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8</xdr:colOff>
                <xdr:row>20</xdr:row>
                <xdr:rowOff>27</xdr:rowOff>
              </xdr:from>
              <xdr:to>
                <xdr:col>33</xdr:col>
                <xdr:colOff>33</xdr:colOff>
                <xdr:row>22</xdr:row>
                <xdr:rowOff>15</xdr:rowOff>
              </xdr:to>
            </anchor>
          </commentPr>
        </mc:Choice>
        <mc:Fallback/>
      </mc:AlternateContent>
    </comment>
  </commentList>
</comments>
</file>

<file path=xl/sharedStrings.xml><?xml version="1.0" encoding="utf-8"?>
<sst xmlns="http://schemas.openxmlformats.org/spreadsheetml/2006/main" count="5134" uniqueCount="51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NO</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R200">
            <v>3.96076295429221</v>
          </cell>
        </row>
        <row r="201">
          <cell r="R201">
            <v>0.161428345161565</v>
          </cell>
        </row>
        <row r="202">
          <cell r="R202">
            <v>0.0103854011970076</v>
          </cell>
        </row>
        <row r="203">
          <cell r="R203" t="str">
            <v>IE</v>
          </cell>
        </row>
        <row r="204">
          <cell r="R204" t="str">
            <v>IE</v>
          </cell>
        </row>
        <row r="205">
          <cell r="R205" t="str">
            <v>IE</v>
          </cell>
        </row>
        <row r="206">
          <cell r="R206" t="str">
            <v>IE</v>
          </cell>
        </row>
        <row r="207">
          <cell r="R207" t="str">
            <v>IE</v>
          </cell>
        </row>
        <row r="208">
          <cell r="R208">
            <v>34.4626131200902</v>
          </cell>
        </row>
        <row r="221">
          <cell r="R221">
            <v>0.145663868039026</v>
          </cell>
        </row>
        <row r="223">
          <cell r="R223">
            <v>0.5860504366867</v>
          </cell>
        </row>
        <row r="225">
          <cell r="R225">
            <v>0.1790795321352</v>
          </cell>
        </row>
        <row r="227">
          <cell r="R227">
            <v>5.3808E-006</v>
          </cell>
        </row>
        <row r="229">
          <cell r="R229">
            <v>0.0233120632863822</v>
          </cell>
        </row>
        <row r="230">
          <cell r="R230" t="str">
            <v>IE</v>
          </cell>
        </row>
        <row r="233">
          <cell r="R233">
            <v>0.09148</v>
          </cell>
        </row>
        <row r="257">
          <cell r="R257">
            <v>0.18560571</v>
          </cell>
        </row>
        <row r="302">
          <cell r="R302">
            <v>0.0001530228</v>
          </cell>
        </row>
        <row r="303">
          <cell r="R303">
            <v>0.02637202</v>
          </cell>
        </row>
        <row r="304">
          <cell r="R304">
            <v>0.00259645</v>
          </cell>
        </row>
        <row r="309">
          <cell r="R309">
            <v>39.8355083044882</v>
          </cell>
        </row>
        <row r="312">
          <cell r="R312">
            <v>39.8355083044882</v>
          </cell>
        </row>
        <row r="313">
          <cell r="R313">
            <v>39.8355083044882</v>
          </cell>
        </row>
        <row r="317">
          <cell r="R317">
            <v>0.210617265156749</v>
          </cell>
        </row>
      </sheetData>
      <sheetData sheetId="1">
        <row r="200">
          <cell r="R200">
            <v>0.137374095295861</v>
          </cell>
        </row>
        <row r="201">
          <cell r="R201">
            <v>0.0298991772521417</v>
          </cell>
        </row>
        <row r="202">
          <cell r="R202">
            <v>0.00194541974103214</v>
          </cell>
        </row>
        <row r="203">
          <cell r="R203" t="str">
            <v>IE</v>
          </cell>
        </row>
        <row r="204">
          <cell r="R204" t="str">
            <v>IE</v>
          </cell>
        </row>
        <row r="205">
          <cell r="R205" t="str">
            <v>IE</v>
          </cell>
        </row>
        <row r="206">
          <cell r="R206" t="str">
            <v>IE</v>
          </cell>
        </row>
        <row r="207">
          <cell r="R207" t="str">
            <v>IE</v>
          </cell>
        </row>
        <row r="208">
          <cell r="R208">
            <v>3.27552101140855</v>
          </cell>
        </row>
        <row r="209">
          <cell r="R209">
            <v>0.0016405247895931</v>
          </cell>
        </row>
        <row r="210">
          <cell r="R210">
            <v>0.000104837483505393</v>
          </cell>
        </row>
        <row r="211">
          <cell r="R211">
            <v>0.000159688785311228</v>
          </cell>
        </row>
        <row r="212">
          <cell r="R212">
            <v>0.219240173879666</v>
          </cell>
        </row>
        <row r="213">
          <cell r="R213">
            <v>0.0530132910728934</v>
          </cell>
        </row>
        <row r="214">
          <cell r="R214">
            <v>0.0772485014612467</v>
          </cell>
        </row>
        <row r="215">
          <cell r="R215">
            <v>0.0135201535861944</v>
          </cell>
        </row>
        <row r="217">
          <cell r="R217">
            <v>0.0592583855638369</v>
          </cell>
        </row>
        <row r="218">
          <cell r="R218" t="str">
            <v>IE</v>
          </cell>
        </row>
        <row r="219">
          <cell r="R219">
            <v>0.000179496261007501</v>
          </cell>
        </row>
        <row r="221">
          <cell r="R221">
            <v>0.0186054073411</v>
          </cell>
        </row>
        <row r="223">
          <cell r="R223">
            <v>2.2088280026531</v>
          </cell>
        </row>
        <row r="225">
          <cell r="R225">
            <v>0.6737944046508</v>
          </cell>
        </row>
        <row r="226">
          <cell r="R226">
            <v>1.74882129550014E-006</v>
          </cell>
        </row>
        <row r="227">
          <cell r="R227">
            <v>0.06158289732</v>
          </cell>
        </row>
        <row r="228">
          <cell r="R228">
            <v>0.00413515945674088</v>
          </cell>
        </row>
        <row r="229">
          <cell r="R229">
            <v>0.00296219806680507</v>
          </cell>
        </row>
        <row r="230">
          <cell r="R230" t="str">
            <v>IE</v>
          </cell>
        </row>
        <row r="231">
          <cell r="R231">
            <v>0.000465257991763324</v>
          </cell>
        </row>
        <row r="233">
          <cell r="R233">
            <v>0.2287</v>
          </cell>
        </row>
        <row r="255">
          <cell r="R255">
            <v>0.0967805</v>
          </cell>
        </row>
        <row r="257">
          <cell r="R257">
            <v>1.17867035</v>
          </cell>
        </row>
        <row r="259">
          <cell r="R259">
            <v>0.01957908</v>
          </cell>
        </row>
        <row r="302">
          <cell r="R302">
            <v>4.1097552E-005</v>
          </cell>
        </row>
        <row r="303">
          <cell r="R303">
            <v>0.1425356</v>
          </cell>
        </row>
        <row r="304">
          <cell r="R304">
            <v>0.01298225</v>
          </cell>
        </row>
        <row r="309">
          <cell r="R309">
            <v>8.51876871043444</v>
          </cell>
        </row>
        <row r="312">
          <cell r="R312">
            <v>8.51876871043444</v>
          </cell>
        </row>
        <row r="313">
          <cell r="R313">
            <v>8.51876871043444</v>
          </cell>
        </row>
        <row r="315">
          <cell r="R315">
            <v>0.000322910163829393</v>
          </cell>
        </row>
        <row r="316">
          <cell r="R316">
            <v>0.00162875101626436</v>
          </cell>
        </row>
        <row r="317">
          <cell r="R317">
            <v>0.0267580269630207</v>
          </cell>
        </row>
      </sheetData>
      <sheetData sheetId="2">
        <row r="200">
          <cell r="R200">
            <v>18.5201095430417</v>
          </cell>
        </row>
        <row r="201">
          <cell r="R201">
            <v>1.1457746087711</v>
          </cell>
        </row>
        <row r="202">
          <cell r="R202">
            <v>0.739070566895149</v>
          </cell>
        </row>
        <row r="203">
          <cell r="R203" t="str">
            <v>IE</v>
          </cell>
        </row>
        <row r="204">
          <cell r="R204" t="str">
            <v>IE</v>
          </cell>
        </row>
        <row r="205">
          <cell r="R205" t="str">
            <v>IE</v>
          </cell>
        </row>
        <row r="206">
          <cell r="R206" t="str">
            <v>IE</v>
          </cell>
        </row>
        <row r="207">
          <cell r="R207" t="str">
            <v>IE</v>
          </cell>
        </row>
        <row r="208">
          <cell r="R208">
            <v>16.7774504879496</v>
          </cell>
        </row>
        <row r="209">
          <cell r="R209">
            <v>0.00481991846212023</v>
          </cell>
        </row>
        <row r="210">
          <cell r="R210">
            <v>9.57585574338255E-005</v>
          </cell>
        </row>
        <row r="211">
          <cell r="R211">
            <v>0.000145859736503276</v>
          </cell>
        </row>
        <row r="212">
          <cell r="R212">
            <v>1.09620086939833</v>
          </cell>
        </row>
        <row r="213">
          <cell r="R213">
            <v>0.265066455364468</v>
          </cell>
        </row>
        <row r="214">
          <cell r="R214">
            <v>0.386242507306233</v>
          </cell>
        </row>
        <row r="215">
          <cell r="R215">
            <v>0.0676007679309717</v>
          </cell>
        </row>
        <row r="217">
          <cell r="R217">
            <v>4.57039826573681</v>
          </cell>
        </row>
        <row r="218">
          <cell r="R218" t="str">
            <v>IE</v>
          </cell>
        </row>
        <row r="219">
          <cell r="R219">
            <v>0.000527366210983127</v>
          </cell>
        </row>
        <row r="221">
          <cell r="R221">
            <v>0.0862602328693841</v>
          </cell>
        </row>
        <row r="223">
          <cell r="R223">
            <v>4.31361524950253</v>
          </cell>
        </row>
        <row r="225">
          <cell r="R225">
            <v>0.1341581820126</v>
          </cell>
        </row>
        <row r="226">
          <cell r="R226">
            <v>1.59737337130983E-006</v>
          </cell>
        </row>
        <row r="227">
          <cell r="R227">
            <v>0.0001513312</v>
          </cell>
        </row>
        <row r="228">
          <cell r="R228">
            <v>0.0121355841499013</v>
          </cell>
        </row>
        <row r="229">
          <cell r="R229">
            <v>0.0137910194508646</v>
          </cell>
        </row>
        <row r="230">
          <cell r="R230" t="str">
            <v>IE</v>
          </cell>
        </row>
        <row r="231">
          <cell r="R231">
            <v>0.00117103752862463</v>
          </cell>
        </row>
        <row r="233">
          <cell r="R233">
            <v>0.77758</v>
          </cell>
        </row>
        <row r="257">
          <cell r="R257">
            <v>10.114045364</v>
          </cell>
        </row>
        <row r="302">
          <cell r="R302">
            <v>0.00042554912</v>
          </cell>
        </row>
        <row r="303">
          <cell r="R303">
            <v>0.2944306</v>
          </cell>
        </row>
        <row r="304">
          <cell r="R304">
            <v>0.02336805</v>
          </cell>
        </row>
        <row r="309">
          <cell r="R309">
            <v>59.3446367725687</v>
          </cell>
        </row>
        <row r="312">
          <cell r="R312">
            <v>59.3446367725687</v>
          </cell>
        </row>
        <row r="313">
          <cell r="R313">
            <v>59.3446367725687</v>
          </cell>
        </row>
        <row r="315">
          <cell r="R315">
            <v>0.000294946143641766</v>
          </cell>
        </row>
        <row r="316">
          <cell r="R316">
            <v>0.00148770117825586</v>
          </cell>
        </row>
        <row r="317">
          <cell r="R317">
            <v>0.12459346222022</v>
          </cell>
        </row>
      </sheetData>
      <sheetData sheetId="3">
        <row r="200">
          <cell r="R200">
            <v>5.00193534968505</v>
          </cell>
        </row>
        <row r="201">
          <cell r="R201">
            <v>1.01615704822153</v>
          </cell>
        </row>
        <row r="202">
          <cell r="R202">
            <v>0.142170339890977</v>
          </cell>
        </row>
        <row r="203">
          <cell r="R203" t="str">
            <v>IE</v>
          </cell>
        </row>
        <row r="204">
          <cell r="R204" t="str">
            <v>IE</v>
          </cell>
        </row>
        <row r="205">
          <cell r="R205" t="str">
            <v>IE</v>
          </cell>
        </row>
        <row r="206">
          <cell r="R206" t="str">
            <v>IE</v>
          </cell>
        </row>
        <row r="207">
          <cell r="R207" t="str">
            <v>IE</v>
          </cell>
        </row>
        <row r="208">
          <cell r="R208">
            <v>26.1197099569722</v>
          </cell>
        </row>
        <row r="209">
          <cell r="R209">
            <v>0.127982318455165</v>
          </cell>
        </row>
        <row r="210">
          <cell r="R210">
            <v>0.00130705249098409</v>
          </cell>
        </row>
        <row r="211">
          <cell r="R211">
            <v>0.00199090647394763</v>
          </cell>
        </row>
        <row r="212">
          <cell r="R212">
            <v>37.2708295595432</v>
          </cell>
        </row>
        <row r="213">
          <cell r="R213">
            <v>9.0122594823919</v>
          </cell>
        </row>
        <row r="214">
          <cell r="R214">
            <v>13.1322452484119</v>
          </cell>
        </row>
        <row r="215">
          <cell r="R215">
            <v>2.29842610965304</v>
          </cell>
        </row>
        <row r="217">
          <cell r="R217">
            <v>99.9033339109861</v>
          </cell>
        </row>
        <row r="218">
          <cell r="R218" t="str">
            <v>IE</v>
          </cell>
        </row>
        <row r="219">
          <cell r="R219">
            <v>0.0140030481608701</v>
          </cell>
        </row>
        <row r="221">
          <cell r="R221">
            <v>0.146903540365793</v>
          </cell>
        </row>
        <row r="223">
          <cell r="R223">
            <v>5.2174043826931</v>
          </cell>
        </row>
        <row r="225">
          <cell r="R225">
            <v>0.6754451587088</v>
          </cell>
        </row>
        <row r="226">
          <cell r="R226">
            <v>2.1803282129067E-005</v>
          </cell>
        </row>
        <row r="227">
          <cell r="R227">
            <v>0.06187976792</v>
          </cell>
        </row>
        <row r="228">
          <cell r="R228">
            <v>0.322154206073939</v>
          </cell>
        </row>
        <row r="229">
          <cell r="R229">
            <v>0.0233182927955619</v>
          </cell>
        </row>
        <row r="230">
          <cell r="R230" t="str">
            <v>IE</v>
          </cell>
        </row>
        <row r="231">
          <cell r="R231">
            <v>0.029953900921192</v>
          </cell>
        </row>
        <row r="233">
          <cell r="R233">
            <v>0.41166</v>
          </cell>
        </row>
        <row r="257">
          <cell r="R257">
            <v>6.6384052</v>
          </cell>
        </row>
        <row r="302">
          <cell r="R302">
            <v>0.020548776</v>
          </cell>
        </row>
        <row r="303">
          <cell r="R303">
            <v>0.3417152</v>
          </cell>
        </row>
        <row r="304">
          <cell r="R304">
            <v>0.051929</v>
          </cell>
        </row>
        <row r="309">
          <cell r="R309">
            <v>207.983689560097</v>
          </cell>
        </row>
        <row r="312">
          <cell r="R312">
            <v>207.983689560097</v>
          </cell>
        </row>
        <row r="313">
          <cell r="R313">
            <v>207.983689560097</v>
          </cell>
        </row>
        <row r="315">
          <cell r="R315">
            <v>0.00402585525601229</v>
          </cell>
        </row>
        <row r="316">
          <cell r="R316">
            <v>0.0203063160409767</v>
          </cell>
        </row>
        <row r="317">
          <cell r="R317">
            <v>0.210617265156749</v>
          </cell>
        </row>
      </sheetData>
      <sheetData sheetId="4">
        <row r="200">
          <cell r="R200">
            <v>0.915710198489971</v>
          </cell>
        </row>
        <row r="201">
          <cell r="R201">
            <v>0.163469245161565</v>
          </cell>
        </row>
        <row r="202">
          <cell r="R202">
            <v>0.0193753065394575</v>
          </cell>
        </row>
        <row r="203">
          <cell r="R203" t="str">
            <v>IE</v>
          </cell>
        </row>
        <row r="204">
          <cell r="R204" t="str">
            <v>IE</v>
          </cell>
        </row>
        <row r="205">
          <cell r="R205" t="str">
            <v>IE</v>
          </cell>
        </row>
        <row r="206">
          <cell r="R206" t="str">
            <v>IE</v>
          </cell>
        </row>
        <row r="207">
          <cell r="R207" t="str">
            <v>IE</v>
          </cell>
        </row>
        <row r="208">
          <cell r="R208">
            <v>3.35463395434852</v>
          </cell>
        </row>
        <row r="223">
          <cell r="R223">
            <v>1.75302537832773</v>
          </cell>
        </row>
        <row r="225">
          <cell r="R225">
            <v>0.661693606955928</v>
          </cell>
        </row>
        <row r="227">
          <cell r="R227">
            <v>0.062783130288</v>
          </cell>
        </row>
        <row r="230">
          <cell r="R230" t="str">
            <v>IE</v>
          </cell>
        </row>
        <row r="233">
          <cell r="R233">
            <v>0.13722</v>
          </cell>
        </row>
        <row r="255">
          <cell r="R255">
            <v>0.4834</v>
          </cell>
        </row>
        <row r="257">
          <cell r="R257">
            <v>2.687600922</v>
          </cell>
        </row>
        <row r="302">
          <cell r="R302">
            <v>0.00134222856</v>
          </cell>
        </row>
        <row r="303">
          <cell r="R303">
            <v>0.1425356</v>
          </cell>
        </row>
        <row r="304">
          <cell r="R304">
            <v>0.00778935</v>
          </cell>
        </row>
        <row r="309">
          <cell r="R309">
            <v>10.3905789206712</v>
          </cell>
        </row>
        <row r="312">
          <cell r="R312">
            <v>10.3905789206712</v>
          </cell>
        </row>
        <row r="313">
          <cell r="R313">
            <v>10.3905789206712</v>
          </cell>
        </row>
      </sheetData>
      <sheetData sheetId="5">
        <row r="200">
          <cell r="R200">
            <v>14.300464565714</v>
          </cell>
        </row>
        <row r="201">
          <cell r="R201">
            <v>5.9464599293292</v>
          </cell>
        </row>
        <row r="202">
          <cell r="R202">
            <v>0.190166352095885</v>
          </cell>
        </row>
        <row r="203">
          <cell r="R203" t="str">
            <v>IE</v>
          </cell>
        </row>
        <row r="204">
          <cell r="R204" t="str">
            <v>IE</v>
          </cell>
        </row>
        <row r="205">
          <cell r="R205" t="str">
            <v>IE</v>
          </cell>
        </row>
        <row r="206">
          <cell r="R206" t="str">
            <v>IE</v>
          </cell>
        </row>
        <row r="207">
          <cell r="R207" t="str">
            <v>IE</v>
          </cell>
        </row>
        <row r="208">
          <cell r="R208">
            <v>14.5353087825607</v>
          </cell>
        </row>
        <row r="209">
          <cell r="R209">
            <v>0.00885944486</v>
          </cell>
        </row>
        <row r="210">
          <cell r="R210">
            <v>0.000314512450516178</v>
          </cell>
        </row>
        <row r="211">
          <cell r="R211">
            <v>0.000479066355933685</v>
          </cell>
        </row>
        <row r="212">
          <cell r="R212">
            <v>1.53468121715766</v>
          </cell>
        </row>
        <row r="213">
          <cell r="R213">
            <v>0.371093037510254</v>
          </cell>
        </row>
        <row r="214">
          <cell r="R214">
            <v>0.540739510228727</v>
          </cell>
        </row>
        <row r="215">
          <cell r="R215">
            <v>0.0946410751033605</v>
          </cell>
        </row>
        <row r="217">
          <cell r="R217">
            <v>0.735500920639517</v>
          </cell>
        </row>
        <row r="218">
          <cell r="R218" t="str">
            <v>IE</v>
          </cell>
        </row>
        <row r="219">
          <cell r="R219">
            <v>0.000969346660934365</v>
          </cell>
        </row>
        <row r="221">
          <cell r="R221">
            <v>4.65224645829604</v>
          </cell>
        </row>
        <row r="223">
          <cell r="R223">
            <v>60.7377811515263</v>
          </cell>
        </row>
        <row r="225">
          <cell r="R225">
            <v>1.1478396768756</v>
          </cell>
        </row>
        <row r="226">
          <cell r="R226">
            <v>5.24646388650043E-006</v>
          </cell>
        </row>
        <row r="227">
          <cell r="R227">
            <v>0.00015447</v>
          </cell>
        </row>
        <row r="228">
          <cell r="R228">
            <v>0.0223152095621955</v>
          </cell>
        </row>
        <row r="229">
          <cell r="R229">
            <v>0.744499852326465</v>
          </cell>
        </row>
        <row r="230">
          <cell r="R230" t="str">
            <v>IE</v>
          </cell>
        </row>
        <row r="231">
          <cell r="R231">
            <v>0.00228030298947406</v>
          </cell>
        </row>
        <row r="233">
          <cell r="R233">
            <v>0.29731</v>
          </cell>
        </row>
        <row r="257">
          <cell r="R257">
            <v>4.02825527</v>
          </cell>
        </row>
        <row r="259">
          <cell r="R259">
            <v>0.101811216</v>
          </cell>
        </row>
        <row r="302">
          <cell r="R302">
            <v>0.00091230736</v>
          </cell>
        </row>
        <row r="303">
          <cell r="R303">
            <v>0.1706138</v>
          </cell>
        </row>
        <row r="304">
          <cell r="R304">
            <v>0.84903915</v>
          </cell>
        </row>
        <row r="309">
          <cell r="R309">
            <v>111.014741872067</v>
          </cell>
        </row>
        <row r="312">
          <cell r="R312">
            <v>111.014741872067</v>
          </cell>
        </row>
        <row r="313">
          <cell r="R313">
            <v>111.014741872067</v>
          </cell>
        </row>
        <row r="315">
          <cell r="R315">
            <v>0.000968730491488178</v>
          </cell>
        </row>
        <row r="316">
          <cell r="R316">
            <v>0.00488625304879307</v>
          </cell>
        </row>
        <row r="317">
          <cell r="R317">
            <v>6.72631183122662</v>
          </cell>
        </row>
      </sheetData>
      <sheetData sheetId="6">
        <row r="200">
          <cell r="R200">
            <v>3.35204924031121</v>
          </cell>
        </row>
        <row r="201">
          <cell r="R201">
            <v>0.527205151637694</v>
          </cell>
        </row>
        <row r="202">
          <cell r="R202">
            <v>0.0385545420065416</v>
          </cell>
        </row>
        <row r="203">
          <cell r="R203" t="str">
            <v>IE</v>
          </cell>
        </row>
        <row r="204">
          <cell r="R204" t="str">
            <v>IE</v>
          </cell>
        </row>
        <row r="205">
          <cell r="R205" t="str">
            <v>IE</v>
          </cell>
        </row>
        <row r="206">
          <cell r="R206" t="str">
            <v>IE</v>
          </cell>
        </row>
        <row r="207">
          <cell r="R207" t="str">
            <v>IE</v>
          </cell>
        </row>
        <row r="208">
          <cell r="R208">
            <v>141.681241968126</v>
          </cell>
        </row>
        <row r="210">
          <cell r="R210">
            <v>0.335815427164474</v>
          </cell>
        </row>
        <row r="211">
          <cell r="R211">
            <v>0.511515117108927</v>
          </cell>
        </row>
        <row r="217">
          <cell r="R217">
            <v>12.3881880981449</v>
          </cell>
        </row>
        <row r="218">
          <cell r="R218" t="str">
            <v>IE</v>
          </cell>
        </row>
        <row r="221">
          <cell r="R221">
            <v>0.156150631219365</v>
          </cell>
        </row>
        <row r="223">
          <cell r="R223">
            <v>39.6507538784736</v>
          </cell>
        </row>
        <row r="225">
          <cell r="R225">
            <v>0.8925090858042</v>
          </cell>
        </row>
        <row r="227">
          <cell r="R227">
            <v>0.05301039196</v>
          </cell>
        </row>
        <row r="230">
          <cell r="R230" t="str">
            <v>IE</v>
          </cell>
        </row>
        <row r="231">
          <cell r="R231">
            <v>0.000559622814560046</v>
          </cell>
        </row>
        <row r="233">
          <cell r="R233">
            <v>1.00628</v>
          </cell>
        </row>
        <row r="257">
          <cell r="R257">
            <v>71.0358976</v>
          </cell>
        </row>
        <row r="271">
          <cell r="R271">
            <v>2.13624</v>
          </cell>
        </row>
        <row r="302">
          <cell r="R302">
            <v>0.0008962764</v>
          </cell>
        </row>
        <row r="303">
          <cell r="R303">
            <v>3.761301</v>
          </cell>
        </row>
        <row r="304">
          <cell r="R304">
            <v>0.07010415</v>
          </cell>
        </row>
        <row r="309">
          <cell r="R309">
            <v>277.598272181172</v>
          </cell>
        </row>
        <row r="312">
          <cell r="R312">
            <v>277.598272181172</v>
          </cell>
        </row>
        <row r="313">
          <cell r="R313">
            <v>277.598272181172</v>
          </cell>
        </row>
        <row r="315">
          <cell r="R315">
            <v>1.03434583677831</v>
          </cell>
        </row>
        <row r="316">
          <cell r="R316">
            <v>5.21721525529799</v>
          </cell>
        </row>
        <row r="317">
          <cell r="R317">
            <v>0.401820168780635</v>
          </cell>
        </row>
      </sheetData>
      <sheetData sheetId="7">
        <row r="200">
          <cell r="R200">
            <v>3.3345980461843</v>
          </cell>
        </row>
        <row r="201">
          <cell r="R201">
            <v>0.22648542021542</v>
          </cell>
        </row>
        <row r="202">
          <cell r="R202">
            <v>0.0633915688166234</v>
          </cell>
        </row>
        <row r="203">
          <cell r="R203" t="str">
            <v>IE</v>
          </cell>
        </row>
        <row r="204">
          <cell r="R204" t="str">
            <v>IE</v>
          </cell>
        </row>
        <row r="205">
          <cell r="R205" t="str">
            <v>IE</v>
          </cell>
        </row>
        <row r="206">
          <cell r="R206" t="str">
            <v>IE</v>
          </cell>
        </row>
        <row r="207">
          <cell r="R207" t="str">
            <v>IE</v>
          </cell>
        </row>
        <row r="208">
          <cell r="R208">
            <v>6.53392591578098</v>
          </cell>
        </row>
        <row r="209">
          <cell r="R209">
            <v>0.01771888972</v>
          </cell>
        </row>
        <row r="210">
          <cell r="R210">
            <v>0.00314512450516178</v>
          </cell>
        </row>
        <row r="211">
          <cell r="R211">
            <v>0.00479066355933685</v>
          </cell>
        </row>
        <row r="212">
          <cell r="R212">
            <v>0.219240173879665</v>
          </cell>
        </row>
        <row r="213">
          <cell r="R213">
            <v>0.0530132910728935</v>
          </cell>
        </row>
        <row r="214">
          <cell r="R214">
            <v>0.0772485014612466</v>
          </cell>
        </row>
        <row r="215">
          <cell r="R215">
            <v>0.0135201535861944</v>
          </cell>
        </row>
        <row r="217">
          <cell r="R217">
            <v>0.105802985808439</v>
          </cell>
        </row>
        <row r="218">
          <cell r="R218" t="str">
            <v>IE</v>
          </cell>
        </row>
        <row r="219">
          <cell r="R219">
            <v>0.00193869332186873</v>
          </cell>
        </row>
        <row r="221">
          <cell r="R221">
            <v>0.342743465369989</v>
          </cell>
        </row>
        <row r="223">
          <cell r="R223">
            <v>0.064768905251005</v>
          </cell>
        </row>
        <row r="225">
          <cell r="R225">
            <v>0.00455023641776</v>
          </cell>
        </row>
        <row r="226">
          <cell r="R226">
            <v>5.24646388650043E-005</v>
          </cell>
        </row>
        <row r="227">
          <cell r="R227">
            <v>1.447548E-005</v>
          </cell>
        </row>
        <row r="228">
          <cell r="R228">
            <v>0.0447923100100315</v>
          </cell>
        </row>
        <row r="229">
          <cell r="R229">
            <v>0.0543902980847227</v>
          </cell>
        </row>
        <row r="230">
          <cell r="R230" t="str">
            <v>IE</v>
          </cell>
        </row>
        <row r="231">
          <cell r="R231">
            <v>0.00688288006613643</v>
          </cell>
        </row>
        <row r="257">
          <cell r="R257">
            <v>0.918101122</v>
          </cell>
        </row>
        <row r="302">
          <cell r="R302">
            <v>0.00136117424</v>
          </cell>
        </row>
        <row r="303">
          <cell r="R303">
            <v>0.000928626</v>
          </cell>
        </row>
        <row r="304">
          <cell r="R304">
            <v>0.000675077</v>
          </cell>
        </row>
        <row r="309">
          <cell r="R309">
            <v>12.0940804624706</v>
          </cell>
        </row>
        <row r="312">
          <cell r="R312">
            <v>12.0940804624706</v>
          </cell>
        </row>
        <row r="313">
          <cell r="R313">
            <v>12.0940804624706</v>
          </cell>
        </row>
        <row r="315">
          <cell r="R315">
            <v>0.00968730491488178</v>
          </cell>
        </row>
        <row r="316">
          <cell r="R316">
            <v>0.0488625304879307</v>
          </cell>
        </row>
        <row r="317">
          <cell r="R317">
            <v>0.491264053374533</v>
          </cell>
        </row>
      </sheetData>
      <sheetData sheetId="8">
        <row r="200">
          <cell r="R200">
            <v>5.23208706297671</v>
          </cell>
        </row>
        <row r="201">
          <cell r="R201">
            <v>0.716514584652662</v>
          </cell>
        </row>
        <row r="202">
          <cell r="R202">
            <v>0.00358217656442928</v>
          </cell>
        </row>
        <row r="203">
          <cell r="R203" t="str">
            <v>IE</v>
          </cell>
        </row>
        <row r="204">
          <cell r="R204" t="str">
            <v>IE</v>
          </cell>
        </row>
        <row r="205">
          <cell r="R205" t="str">
            <v>IE</v>
          </cell>
        </row>
        <row r="206">
          <cell r="R206" t="str">
            <v>IE</v>
          </cell>
        </row>
        <row r="207">
          <cell r="R207" t="str">
            <v>IE</v>
          </cell>
        </row>
        <row r="208">
          <cell r="R208">
            <v>216.691118466059</v>
          </cell>
        </row>
        <row r="209">
          <cell r="R209">
            <v>0.0281373932099609</v>
          </cell>
        </row>
        <row r="210">
          <cell r="R210">
            <v>0.00627662013746786</v>
          </cell>
        </row>
        <row r="211">
          <cell r="R211">
            <v>0.00956056757658324</v>
          </cell>
        </row>
        <row r="212">
          <cell r="R212">
            <v>21.9240173879666</v>
          </cell>
        </row>
        <row r="213">
          <cell r="R213">
            <v>5.30132910728934</v>
          </cell>
        </row>
        <row r="214">
          <cell r="R214">
            <v>7.72485014612467</v>
          </cell>
        </row>
        <row r="215">
          <cell r="R215">
            <v>1.35201535861944</v>
          </cell>
        </row>
        <row r="217">
          <cell r="R217">
            <v>41.7404273053569</v>
          </cell>
        </row>
        <row r="218">
          <cell r="R218" t="str">
            <v>IE</v>
          </cell>
        </row>
        <row r="219">
          <cell r="R219">
            <v>0.00307862271129625</v>
          </cell>
        </row>
        <row r="221">
          <cell r="R221">
            <v>0.840173040021602</v>
          </cell>
        </row>
        <row r="223">
          <cell r="R223">
            <v>18.6535279627768</v>
          </cell>
        </row>
        <row r="225">
          <cell r="R225">
            <v>10.1920978680852</v>
          </cell>
        </row>
        <row r="226">
          <cell r="R226">
            <v>0.000104701930961594</v>
          </cell>
        </row>
        <row r="227">
          <cell r="R227">
            <v>1.22346211264</v>
          </cell>
        </row>
        <row r="228">
          <cell r="R228">
            <v>0.0712121726649515</v>
          </cell>
        </row>
        <row r="229">
          <cell r="R229">
            <v>0.133538583818062</v>
          </cell>
        </row>
        <row r="230">
          <cell r="R230" t="str">
            <v>IE</v>
          </cell>
        </row>
        <row r="231">
          <cell r="R231">
            <v>0.0121133599677307</v>
          </cell>
        </row>
        <row r="233">
          <cell r="R233">
            <v>1.00628</v>
          </cell>
        </row>
        <row r="257">
          <cell r="R257">
            <v>612.136232</v>
          </cell>
        </row>
        <row r="259">
          <cell r="R259">
            <v>0.3915816</v>
          </cell>
        </row>
        <row r="303">
          <cell r="R303">
            <v>2.1061046</v>
          </cell>
        </row>
        <row r="304">
          <cell r="R304">
            <v>0.000882793</v>
          </cell>
        </row>
        <row r="309">
          <cell r="R309">
            <v>947.500305594151</v>
          </cell>
        </row>
        <row r="312">
          <cell r="R312">
            <v>947.500305594151</v>
          </cell>
        </row>
        <row r="313">
          <cell r="R313">
            <v>947.500305594151</v>
          </cell>
        </row>
        <row r="315">
          <cell r="R315">
            <v>0.0193326315084657</v>
          </cell>
        </row>
        <row r="316">
          <cell r="R316">
            <v>0.097513323343747</v>
          </cell>
        </row>
        <row r="317">
          <cell r="R317">
            <v>1.2062094371478</v>
          </cell>
        </row>
      </sheetData>
      <sheetData sheetId="9">
        <row r="200">
          <cell r="R200">
            <v>0.436405519110243</v>
          </cell>
        </row>
        <row r="201">
          <cell r="R201">
            <v>0.0272995121316269</v>
          </cell>
        </row>
        <row r="202">
          <cell r="R202">
            <v>5.94711599836929</v>
          </cell>
        </row>
        <row r="203">
          <cell r="R203" t="str">
            <v>IE</v>
          </cell>
        </row>
        <row r="204">
          <cell r="R204" t="str">
            <v>IE</v>
          </cell>
        </row>
        <row r="205">
          <cell r="R205" t="str">
            <v>IE</v>
          </cell>
        </row>
        <row r="206">
          <cell r="R206" t="str">
            <v>IE</v>
          </cell>
        </row>
        <row r="207">
          <cell r="R207" t="str">
            <v>IE</v>
          </cell>
        </row>
        <row r="208">
          <cell r="R208">
            <v>2.27295753148042</v>
          </cell>
        </row>
        <row r="209">
          <cell r="R209">
            <v>0.07087555888</v>
          </cell>
        </row>
        <row r="210">
          <cell r="R210">
            <v>0.000919989948478325</v>
          </cell>
        </row>
        <row r="211">
          <cell r="R211">
            <v>0.0015273942654464</v>
          </cell>
        </row>
        <row r="212">
          <cell r="R212">
            <v>1.57688053436475</v>
          </cell>
        </row>
        <row r="213">
          <cell r="R213">
            <v>0.41653755669</v>
          </cell>
        </row>
        <row r="214">
          <cell r="R214">
            <v>0.51626688383072</v>
          </cell>
        </row>
        <row r="215">
          <cell r="R215">
            <v>0.0657576787505</v>
          </cell>
        </row>
        <row r="219">
          <cell r="R219">
            <v>0.00775477328747492</v>
          </cell>
        </row>
        <row r="221">
          <cell r="R221">
            <v>0.0768529083137191</v>
          </cell>
        </row>
        <row r="223">
          <cell r="R223">
            <v>1.0276407459102</v>
          </cell>
        </row>
        <row r="225">
          <cell r="R225">
            <v>42.410689335</v>
          </cell>
        </row>
        <row r="226">
          <cell r="R226">
            <v>0.000279811407280023</v>
          </cell>
        </row>
        <row r="227">
          <cell r="R227">
            <v>5.24238</v>
          </cell>
        </row>
        <row r="228">
          <cell r="R228">
            <v>0.17943905818286</v>
          </cell>
        </row>
        <row r="229">
          <cell r="R229">
            <v>0.00983337231298366</v>
          </cell>
        </row>
        <row r="230">
          <cell r="R230" t="str">
            <v>IE</v>
          </cell>
        </row>
        <row r="231">
          <cell r="R231">
            <v>0.0187883047173262</v>
          </cell>
        </row>
        <row r="257">
          <cell r="R257">
            <v>43.7046053794</v>
          </cell>
        </row>
        <row r="259">
          <cell r="R259">
            <v>0.093979584</v>
          </cell>
        </row>
        <row r="279">
          <cell r="R279">
            <v>0.01125</v>
          </cell>
        </row>
        <row r="302">
          <cell r="R302">
            <v>5.14666684E-006</v>
          </cell>
        </row>
        <row r="303">
          <cell r="R303">
            <v>0.08364948</v>
          </cell>
        </row>
        <row r="304">
          <cell r="R304">
            <v>0.00259645</v>
          </cell>
        </row>
        <row r="306">
          <cell r="R306">
            <v>33.8094694747173</v>
          </cell>
        </row>
        <row r="309">
          <cell r="R309">
            <v>138.011757981737</v>
          </cell>
        </row>
        <row r="312">
          <cell r="R312">
            <v>138.011757981737</v>
          </cell>
        </row>
        <row r="313">
          <cell r="R313">
            <v>138.011757981737</v>
          </cell>
        </row>
        <row r="315">
          <cell r="R315">
            <v>0.000259113980425301</v>
          </cell>
        </row>
        <row r="316">
          <cell r="R316">
            <v>0.0010069986134824</v>
          </cell>
        </row>
        <row r="317">
          <cell r="R317">
            <v>0.0881191821677943</v>
          </cell>
        </row>
      </sheetData>
      <sheetData sheetId="10">
        <row r="200">
          <cell r="R200">
            <v>9.43309784273813</v>
          </cell>
        </row>
        <row r="201">
          <cell r="R201">
            <v>5.27612491230669</v>
          </cell>
        </row>
        <row r="202">
          <cell r="R202">
            <v>0.025075235951005</v>
          </cell>
        </row>
        <row r="203">
          <cell r="R203" t="str">
            <v>IE</v>
          </cell>
        </row>
        <row r="204">
          <cell r="R204" t="str">
            <v>IE</v>
          </cell>
        </row>
        <row r="205">
          <cell r="R205" t="str">
            <v>IE</v>
          </cell>
        </row>
        <row r="206">
          <cell r="R206" t="str">
            <v>IE</v>
          </cell>
        </row>
        <row r="207">
          <cell r="R207" t="str">
            <v>IE</v>
          </cell>
        </row>
        <row r="208">
          <cell r="R208">
            <v>116.252750760453</v>
          </cell>
        </row>
        <row r="212">
          <cell r="R212">
            <v>6.881964846585</v>
          </cell>
        </row>
        <row r="213">
          <cell r="R213">
            <v>0.224782386</v>
          </cell>
        </row>
        <row r="214">
          <cell r="R214">
            <v>0.4065974735372</v>
          </cell>
        </row>
        <row r="215">
          <cell r="R215">
            <v>1.043760792375</v>
          </cell>
        </row>
        <row r="223">
          <cell r="R223">
            <v>9.52626680896545</v>
          </cell>
        </row>
        <row r="225">
          <cell r="R225">
            <v>29.1866453820674</v>
          </cell>
        </row>
        <row r="227">
          <cell r="R227">
            <v>3.12210506929841</v>
          </cell>
        </row>
        <row r="230">
          <cell r="R230" t="str">
            <v>IE</v>
          </cell>
        </row>
        <row r="257">
          <cell r="R257">
            <v>78.5902307</v>
          </cell>
        </row>
        <row r="302">
          <cell r="R302">
            <v>0.0289171</v>
          </cell>
        </row>
        <row r="303">
          <cell r="R303">
            <v>0.1331138</v>
          </cell>
        </row>
        <row r="304">
          <cell r="R304">
            <v>0.026947</v>
          </cell>
        </row>
        <row r="306">
          <cell r="R306">
            <v>39.4049760777591</v>
          </cell>
        </row>
        <row r="309">
          <cell r="R309">
            <v>299.563356188037</v>
          </cell>
        </row>
        <row r="312">
          <cell r="R312">
            <v>299.563356188037</v>
          </cell>
        </row>
        <row r="313">
          <cell r="R313">
            <v>299.563356188037</v>
          </cell>
        </row>
        <row r="320">
          <cell r="R320">
            <v>0.50953777683834</v>
          </cell>
        </row>
      </sheetData>
      <sheetData sheetId="11">
        <row r="200">
          <cell r="R200">
            <v>0.000475995289831915</v>
          </cell>
        </row>
        <row r="203">
          <cell r="R203" t="str">
            <v>IE</v>
          </cell>
        </row>
        <row r="204">
          <cell r="R204" t="str">
            <v>IE</v>
          </cell>
        </row>
        <row r="205">
          <cell r="R205" t="str">
            <v>IE</v>
          </cell>
        </row>
        <row r="206">
          <cell r="R206" t="str">
            <v>IE</v>
          </cell>
        </row>
        <row r="207">
          <cell r="R207" t="str">
            <v>IE</v>
          </cell>
        </row>
        <row r="208">
          <cell r="R208">
            <v>0.00390378927645469</v>
          </cell>
        </row>
        <row r="212">
          <cell r="R212">
            <v>0.00390471606230268</v>
          </cell>
        </row>
        <row r="213">
          <cell r="R213">
            <v>0.001256047176648</v>
          </cell>
        </row>
        <row r="214">
          <cell r="R214">
            <v>0.000782642381928</v>
          </cell>
        </row>
        <row r="215">
          <cell r="R215">
            <v>2.39615088807E-005</v>
          </cell>
        </row>
        <row r="223">
          <cell r="R223">
            <v>0.0050196803</v>
          </cell>
        </row>
        <row r="225">
          <cell r="R225">
            <v>0.0002962836</v>
          </cell>
        </row>
        <row r="227">
          <cell r="R227">
            <v>3.666E-005</v>
          </cell>
        </row>
        <row r="302">
          <cell r="R302">
            <v>0.000692246</v>
          </cell>
        </row>
        <row r="303">
          <cell r="R303">
            <v>0.007814965</v>
          </cell>
        </row>
        <row r="304">
          <cell r="R304">
            <v>5.1929E-005</v>
          </cell>
        </row>
        <row r="309">
          <cell r="R309">
            <v>0.024258915596046</v>
          </cell>
        </row>
        <row r="312">
          <cell r="R312">
            <v>0.024258915596046</v>
          </cell>
        </row>
        <row r="313">
          <cell r="R313">
            <v>0.024258915596046</v>
          </cell>
        </row>
      </sheetData>
      <sheetData sheetId="12">
        <row r="200">
          <cell r="R200">
            <v>0.0891894912023412</v>
          </cell>
        </row>
        <row r="201">
          <cell r="R201">
            <v>8.96543659001375E-005</v>
          </cell>
        </row>
        <row r="202">
          <cell r="R202">
            <v>9.02708494236178E-005</v>
          </cell>
        </row>
        <row r="203">
          <cell r="R203" t="str">
            <v>IE</v>
          </cell>
        </row>
        <row r="204">
          <cell r="R204" t="str">
            <v>IE</v>
          </cell>
        </row>
        <row r="205">
          <cell r="R205" t="str">
            <v>IE</v>
          </cell>
        </row>
        <row r="206">
          <cell r="R206" t="str">
            <v>IE</v>
          </cell>
        </row>
        <row r="207">
          <cell r="R207" t="str">
            <v>IE</v>
          </cell>
        </row>
        <row r="208">
          <cell r="R208">
            <v>0.0396817078271326</v>
          </cell>
        </row>
        <row r="223">
          <cell r="R223">
            <v>0.025690357</v>
          </cell>
        </row>
        <row r="225">
          <cell r="R225">
            <v>0.003112308</v>
          </cell>
        </row>
        <row r="227">
          <cell r="R227">
            <v>0.0003666</v>
          </cell>
        </row>
        <row r="230">
          <cell r="R230" t="str">
            <v>IE</v>
          </cell>
        </row>
        <row r="257">
          <cell r="R257">
            <v>0.1056564</v>
          </cell>
        </row>
        <row r="302">
          <cell r="R302">
            <v>0.00072868</v>
          </cell>
        </row>
        <row r="303">
          <cell r="R303">
            <v>0.000851245</v>
          </cell>
        </row>
        <row r="304">
          <cell r="R304">
            <v>0.000259645</v>
          </cell>
        </row>
        <row r="309">
          <cell r="R309">
            <v>0.265716359244798</v>
          </cell>
        </row>
        <row r="312">
          <cell r="R312">
            <v>0.265716359244798</v>
          </cell>
        </row>
        <row r="313">
          <cell r="R313">
            <v>0.265716359244798</v>
          </cell>
        </row>
      </sheetData>
      <sheetData sheetId="13"/>
      <sheetData sheetId="14">
        <row r="200">
          <cell r="R200">
            <v>3.5052428</v>
          </cell>
        </row>
        <row r="201">
          <cell r="R201">
            <v>1.45250507692308</v>
          </cell>
        </row>
        <row r="202">
          <cell r="R202">
            <v>0.889963202</v>
          </cell>
        </row>
        <row r="203">
          <cell r="R203" t="str">
            <v>IE</v>
          </cell>
        </row>
        <row r="204">
          <cell r="R204" t="str">
            <v>IE</v>
          </cell>
        </row>
        <row r="205">
          <cell r="R205" t="str">
            <v>IE</v>
          </cell>
        </row>
        <row r="206">
          <cell r="R206" t="str">
            <v>IE</v>
          </cell>
        </row>
        <row r="207">
          <cell r="R207" t="str">
            <v>IE</v>
          </cell>
        </row>
        <row r="208">
          <cell r="R208">
            <v>20.3752865216048</v>
          </cell>
        </row>
        <row r="209">
          <cell r="R209">
            <v>2.87980901809337</v>
          </cell>
        </row>
        <row r="210">
          <cell r="R210">
            <v>0.0132462933853811</v>
          </cell>
        </row>
        <row r="211">
          <cell r="R211">
            <v>0.00456131402151364</v>
          </cell>
        </row>
        <row r="212">
          <cell r="R212">
            <v>11.1514509638234</v>
          </cell>
        </row>
        <row r="213">
          <cell r="R213">
            <v>8.89585121168196</v>
          </cell>
        </row>
        <row r="214">
          <cell r="R214">
            <v>8.50267675704249</v>
          </cell>
        </row>
        <row r="215">
          <cell r="R215">
            <v>3.44320740388</v>
          </cell>
        </row>
        <row r="217">
          <cell r="R217">
            <v>9.66427163879956</v>
          </cell>
        </row>
        <row r="218">
          <cell r="R218" t="str">
            <v>IE</v>
          </cell>
        </row>
        <row r="219">
          <cell r="R219">
            <v>0.44426</v>
          </cell>
        </row>
        <row r="221">
          <cell r="R221">
            <v>7.02803943172441</v>
          </cell>
        </row>
        <row r="222">
          <cell r="R222">
            <v>0.025629330554832</v>
          </cell>
        </row>
        <row r="223">
          <cell r="R223">
            <v>1.44242802488799</v>
          </cell>
        </row>
        <row r="225">
          <cell r="R225">
            <v>17.0437977172134</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2305296</v>
          </cell>
        </row>
        <row r="236">
          <cell r="R236">
            <v>0.632248</v>
          </cell>
        </row>
        <row r="241">
          <cell r="R241">
            <v>6.14781453</v>
          </cell>
        </row>
        <row r="242">
          <cell r="R242">
            <v>1.921817385</v>
          </cell>
        </row>
        <row r="245">
          <cell r="R245">
            <v>0.0984</v>
          </cell>
        </row>
        <row r="246">
          <cell r="R246">
            <v>3.02415353</v>
          </cell>
        </row>
        <row r="255">
          <cell r="R255">
            <v>0.73095733978</v>
          </cell>
        </row>
        <row r="257">
          <cell r="R257">
            <v>6.61648431311606</v>
          </cell>
        </row>
        <row r="258">
          <cell r="R258">
            <v>0.0672294651135863</v>
          </cell>
        </row>
        <row r="259">
          <cell r="R259">
            <v>0.400556275153029</v>
          </cell>
        </row>
        <row r="266">
          <cell r="R266">
            <v>0.01242</v>
          </cell>
        </row>
        <row r="267">
          <cell r="R267">
            <v>0.013156344</v>
          </cell>
        </row>
        <row r="277">
          <cell r="R277">
            <v>0.0167350850510503</v>
          </cell>
        </row>
        <row r="281">
          <cell r="R281">
            <v>1.10074918463763</v>
          </cell>
        </row>
        <row r="282">
          <cell r="R282">
            <v>1.35616700155857</v>
          </cell>
        </row>
        <row r="283">
          <cell r="R283">
            <v>0.0822504539921853</v>
          </cell>
        </row>
        <row r="286">
          <cell r="R286">
            <v>0.0689215725</v>
          </cell>
        </row>
        <row r="287">
          <cell r="R287">
            <v>0.007487865</v>
          </cell>
        </row>
        <row r="288">
          <cell r="R288">
            <v>3.60408575212131</v>
          </cell>
        </row>
        <row r="289">
          <cell r="R289">
            <v>1.04025359901891</v>
          </cell>
        </row>
        <row r="290">
          <cell r="R290">
            <v>8.11466447394591</v>
          </cell>
        </row>
        <row r="298">
          <cell r="R298">
            <v>2.21130158207884</v>
          </cell>
        </row>
        <row r="302">
          <cell r="R302">
            <v>0.000935479384</v>
          </cell>
        </row>
        <row r="303">
          <cell r="R303">
            <v>0.03995286</v>
          </cell>
        </row>
        <row r="304">
          <cell r="R304">
            <v>0.002388734</v>
          </cell>
        </row>
        <row r="306">
          <cell r="R306">
            <v>13.0036421056605</v>
          </cell>
        </row>
        <row r="309">
          <cell r="R309">
            <v>163.441638087629</v>
          </cell>
        </row>
        <row r="312">
          <cell r="R312">
            <v>163.441638087629</v>
          </cell>
        </row>
        <row r="313">
          <cell r="R313">
            <v>163.441638087629</v>
          </cell>
        </row>
        <row r="315">
          <cell r="R315">
            <v>0.108898687157243</v>
          </cell>
        </row>
        <row r="316">
          <cell r="R316">
            <v>0.448103573490744</v>
          </cell>
        </row>
        <row r="317">
          <cell r="R317">
            <v>15.4796897036949</v>
          </cell>
        </row>
        <row r="320">
          <cell r="R320">
            <v>3.31199554944921</v>
          </cell>
        </row>
      </sheetData>
      <sheetData sheetId="15">
        <row r="200">
          <cell r="R200">
            <v>3.32998066</v>
          </cell>
        </row>
        <row r="201">
          <cell r="R201">
            <v>1.37987982307692</v>
          </cell>
        </row>
        <row r="202">
          <cell r="R202">
            <v>0.8454650419</v>
          </cell>
        </row>
        <row r="203">
          <cell r="R203" t="str">
            <v>IE</v>
          </cell>
        </row>
        <row r="204">
          <cell r="R204" t="str">
            <v>IE</v>
          </cell>
        </row>
        <row r="205">
          <cell r="R205" t="str">
            <v>IE</v>
          </cell>
        </row>
        <row r="206">
          <cell r="R206" t="str">
            <v>IE</v>
          </cell>
        </row>
        <row r="207">
          <cell r="R207" t="str">
            <v>IE</v>
          </cell>
        </row>
        <row r="208">
          <cell r="R208">
            <v>19.3565221955246</v>
          </cell>
        </row>
        <row r="209">
          <cell r="R209">
            <v>2.87980901809337</v>
          </cell>
        </row>
        <row r="210">
          <cell r="R210">
            <v>0.0132462933853811</v>
          </cell>
        </row>
        <row r="211">
          <cell r="R211">
            <v>0.00456131402151364</v>
          </cell>
        </row>
        <row r="212">
          <cell r="R212">
            <v>11.1514509638234</v>
          </cell>
        </row>
        <row r="213">
          <cell r="R213">
            <v>8.89585121168196</v>
          </cell>
        </row>
        <row r="214">
          <cell r="R214">
            <v>8.50267675704249</v>
          </cell>
        </row>
        <row r="215">
          <cell r="R215">
            <v>3.44320740388</v>
          </cell>
        </row>
        <row r="217">
          <cell r="R217">
            <v>5.29014929042195</v>
          </cell>
        </row>
        <row r="218">
          <cell r="R218" t="str">
            <v>IE</v>
          </cell>
        </row>
        <row r="219">
          <cell r="R219">
            <v>0.44426</v>
          </cell>
        </row>
        <row r="221">
          <cell r="R221">
            <v>6.99423600091335</v>
          </cell>
        </row>
        <row r="222">
          <cell r="R222">
            <v>0.025629330554832</v>
          </cell>
        </row>
        <row r="223">
          <cell r="R223">
            <v>1.33257341672013</v>
          </cell>
        </row>
        <row r="225">
          <cell r="R225">
            <v>16.1514228021762</v>
          </cell>
        </row>
        <row r="226">
          <cell r="R226">
            <v>0.0035826374745</v>
          </cell>
        </row>
        <row r="227">
          <cell r="R227">
            <v>2.002763418708</v>
          </cell>
        </row>
        <row r="228">
          <cell r="R228">
            <v>10.6720519204296</v>
          </cell>
        </row>
        <row r="229">
          <cell r="R229">
            <v>1.094143610707</v>
          </cell>
        </row>
        <row r="230">
          <cell r="R230" t="str">
            <v>IE</v>
          </cell>
        </row>
        <row r="231">
          <cell r="R231">
            <v>1.59775526356191</v>
          </cell>
        </row>
        <row r="232">
          <cell r="R232">
            <v>0.763812</v>
          </cell>
        </row>
        <row r="233">
          <cell r="R233">
            <v>0.18442368</v>
          </cell>
        </row>
        <row r="236">
          <cell r="R236">
            <v>0.632248</v>
          </cell>
        </row>
        <row r="241">
          <cell r="R241">
            <v>0.9221721795</v>
          </cell>
        </row>
        <row r="242">
          <cell r="R242">
            <v>0.28827260775</v>
          </cell>
        </row>
        <row r="245">
          <cell r="R245">
            <v>0.01476</v>
          </cell>
        </row>
        <row r="246">
          <cell r="R246">
            <v>0.4536230295</v>
          </cell>
        </row>
        <row r="255">
          <cell r="R255">
            <v>0.331771678467</v>
          </cell>
        </row>
        <row r="257">
          <cell r="R257">
            <v>5.29318745049285</v>
          </cell>
        </row>
        <row r="258">
          <cell r="R258">
            <v>0.0403376790681518</v>
          </cell>
        </row>
        <row r="259">
          <cell r="R259">
            <v>0.240333765091817</v>
          </cell>
        </row>
        <row r="266">
          <cell r="R266">
            <v>0.001863</v>
          </cell>
        </row>
        <row r="267">
          <cell r="R267">
            <v>0.0019734516</v>
          </cell>
        </row>
        <row r="277">
          <cell r="R277">
            <v>0.0167350850510503</v>
          </cell>
        </row>
        <row r="281">
          <cell r="R281">
            <v>0.705719026466701</v>
          </cell>
        </row>
        <row r="282">
          <cell r="R282">
            <v>0.895027557716132</v>
          </cell>
        </row>
        <row r="283">
          <cell r="R283">
            <v>0.0530120849283929</v>
          </cell>
        </row>
        <row r="286">
          <cell r="R286">
            <v>0.045947715</v>
          </cell>
        </row>
        <row r="287">
          <cell r="R287">
            <v>0.00499191</v>
          </cell>
        </row>
        <row r="288">
          <cell r="R288">
            <v>0.59054625783712</v>
          </cell>
        </row>
        <row r="289">
          <cell r="R289">
            <v>0.128501915172924</v>
          </cell>
        </row>
        <row r="290">
          <cell r="R290">
            <v>1.06114843120831</v>
          </cell>
        </row>
        <row r="298">
          <cell r="R298">
            <v>2.21130158207884</v>
          </cell>
        </row>
        <row r="302">
          <cell r="R302">
            <v>0.000935479384</v>
          </cell>
        </row>
        <row r="303">
          <cell r="R303">
            <v>0.03995286</v>
          </cell>
        </row>
        <row r="304">
          <cell r="R304">
            <v>0.002388734</v>
          </cell>
        </row>
        <row r="306">
          <cell r="R306">
            <v>11.145978947709</v>
          </cell>
        </row>
        <row r="309">
          <cell r="R309">
            <v>131.482184482119</v>
          </cell>
        </row>
        <row r="312">
          <cell r="R312">
            <v>131.482184482119</v>
          </cell>
        </row>
        <row r="313">
          <cell r="R313">
            <v>131.482184482119</v>
          </cell>
        </row>
        <row r="315">
          <cell r="R315">
            <v>0.108898687157243</v>
          </cell>
        </row>
        <row r="316">
          <cell r="R316">
            <v>0.448103573490744</v>
          </cell>
        </row>
        <row r="317">
          <cell r="R317">
            <v>15.470563285665</v>
          </cell>
        </row>
        <row r="320">
          <cell r="R320">
            <v>3.31199554944921</v>
          </cell>
        </row>
      </sheetData>
      <sheetData sheetId="16"/>
      <sheetData sheetId="17"/>
      <sheetData sheetId="18"/>
      <sheetData sheetId="19"/>
      <sheetData sheetId="20">
        <row r="200">
          <cell r="AB200">
            <v>30.14975807894</v>
          </cell>
        </row>
        <row r="201">
          <cell r="AB201">
            <v>4.36695413764</v>
          </cell>
        </row>
        <row r="202">
          <cell r="AB202">
            <v>18.5498941905067</v>
          </cell>
        </row>
        <row r="203">
          <cell r="AB203" t="str">
            <v>IE</v>
          </cell>
        </row>
        <row r="204">
          <cell r="AB204" t="str">
            <v>IE</v>
          </cell>
        </row>
        <row r="205">
          <cell r="AB205" t="str">
            <v>IE</v>
          </cell>
        </row>
        <row r="206">
          <cell r="AB206" t="str">
            <v>IE</v>
          </cell>
        </row>
        <row r="207">
          <cell r="AB207" t="str">
            <v>IE</v>
          </cell>
        </row>
        <row r="208">
          <cell r="AB208">
            <v>326.150506505864</v>
          </cell>
        </row>
        <row r="209">
          <cell r="AB209">
            <v>14.6182244701241</v>
          </cell>
        </row>
        <row r="210">
          <cell r="AB210">
            <v>2.6592684656276</v>
          </cell>
        </row>
        <row r="211">
          <cell r="AB211">
            <v>3.61889132702105</v>
          </cell>
        </row>
        <row r="212">
          <cell r="AB212">
            <v>1106.47738714477</v>
          </cell>
        </row>
        <row r="213">
          <cell r="AB213">
            <v>95.1172449803662</v>
          </cell>
        </row>
        <row r="214">
          <cell r="AB214">
            <v>63.7973944645882</v>
          </cell>
        </row>
        <row r="215">
          <cell r="AB215">
            <v>559.188731676844</v>
          </cell>
        </row>
        <row r="219">
          <cell r="AB219">
            <v>1.0379</v>
          </cell>
        </row>
        <row r="221">
          <cell r="AB221">
            <v>195.750851953744</v>
          </cell>
        </row>
        <row r="222">
          <cell r="AB222">
            <v>0.601221379265434</v>
          </cell>
        </row>
        <row r="223">
          <cell r="AB223">
            <v>18.4966945509425</v>
          </cell>
        </row>
        <row r="225">
          <cell r="AB225">
            <v>412.025617641059</v>
          </cell>
        </row>
        <row r="226">
          <cell r="AB226">
            <v>5.66382352941177</v>
          </cell>
        </row>
        <row r="227">
          <cell r="AB227">
            <v>48.4256921356</v>
          </cell>
        </row>
        <row r="228">
          <cell r="AB228">
            <v>58.0775869465347</v>
          </cell>
        </row>
        <row r="229">
          <cell r="AB229">
            <v>3.59121764705882</v>
          </cell>
        </row>
        <row r="230">
          <cell r="AB230" t="str">
            <v>IE</v>
          </cell>
        </row>
        <row r="231">
          <cell r="AB231">
            <v>60.7899019411765</v>
          </cell>
        </row>
        <row r="236">
          <cell r="AB236">
            <v>0.270105</v>
          </cell>
        </row>
        <row r="244">
          <cell r="AB244">
            <v>23.7</v>
          </cell>
        </row>
        <row r="251">
          <cell r="AB251">
            <v>0.0942639899193548</v>
          </cell>
        </row>
        <row r="255">
          <cell r="AB255">
            <v>13.5880974279179</v>
          </cell>
        </row>
        <row r="257">
          <cell r="AB257">
            <v>80.28351202</v>
          </cell>
        </row>
        <row r="258">
          <cell r="AB258">
            <v>0.1744084386</v>
          </cell>
        </row>
        <row r="259">
          <cell r="AB259">
            <v>26.51007432</v>
          </cell>
        </row>
        <row r="298">
          <cell r="AB298">
            <v>12.7958039632907</v>
          </cell>
        </row>
        <row r="302">
          <cell r="AB302">
            <v>0.00274785228</v>
          </cell>
        </row>
        <row r="303">
          <cell r="AB303">
            <v>0.09597252582</v>
          </cell>
        </row>
        <row r="304">
          <cell r="AB304">
            <v>0.00363503</v>
          </cell>
        </row>
        <row r="306">
          <cell r="AB306">
            <v>295.634534324527</v>
          </cell>
        </row>
        <row r="309">
          <cell r="AB309">
            <v>3482.30791805944</v>
          </cell>
        </row>
        <row r="311">
          <cell r="AB311">
            <v>3482.30791805944</v>
          </cell>
        </row>
        <row r="312">
          <cell r="AB312">
            <v>3482.30791805944</v>
          </cell>
        </row>
        <row r="313">
          <cell r="AB313">
            <v>3482.30791805944</v>
          </cell>
        </row>
        <row r="314">
          <cell r="AB314">
            <v>3495.77465130322</v>
          </cell>
        </row>
        <row r="315">
          <cell r="AB315">
            <v>1.0351846003879</v>
          </cell>
        </row>
        <row r="316">
          <cell r="AB316">
            <v>2.63799636779204</v>
          </cell>
        </row>
        <row r="317">
          <cell r="AB317">
            <v>16.1686041101417</v>
          </cell>
        </row>
        <row r="320">
          <cell r="AB320">
            <v>16.0504399704077</v>
          </cell>
        </row>
      </sheetData>
      <sheetData sheetId="21">
        <row r="200">
          <cell r="AB200">
            <v>83.71527</v>
          </cell>
        </row>
        <row r="201">
          <cell r="AB201">
            <v>21.3001430917826</v>
          </cell>
        </row>
        <row r="202">
          <cell r="AB202">
            <v>9.77548223047986</v>
          </cell>
        </row>
        <row r="203">
          <cell r="AB203" t="str">
            <v>IE</v>
          </cell>
        </row>
        <row r="204">
          <cell r="AB204" t="str">
            <v>IE</v>
          </cell>
        </row>
        <row r="205">
          <cell r="AB205" t="str">
            <v>IE</v>
          </cell>
        </row>
        <row r="206">
          <cell r="AB206" t="str">
            <v>IE</v>
          </cell>
        </row>
        <row r="207">
          <cell r="AB207" t="str">
            <v>IE</v>
          </cell>
        </row>
        <row r="208">
          <cell r="AB208">
            <v>148.235770465007</v>
          </cell>
        </row>
        <row r="209">
          <cell r="AB209">
            <v>28.7929430327726</v>
          </cell>
        </row>
        <row r="210">
          <cell r="AB210">
            <v>1.75246240946801</v>
          </cell>
        </row>
        <row r="211">
          <cell r="AB211">
            <v>2.03705796304593</v>
          </cell>
        </row>
        <row r="212">
          <cell r="AB212">
            <v>249.47347203824</v>
          </cell>
        </row>
        <row r="213">
          <cell r="AB213">
            <v>79.9742510326797</v>
          </cell>
        </row>
        <row r="214">
          <cell r="AB214">
            <v>278.317020391059</v>
          </cell>
        </row>
        <row r="215">
          <cell r="AB215">
            <v>8.91906680963372</v>
          </cell>
        </row>
        <row r="219">
          <cell r="AB219">
            <v>3.8412</v>
          </cell>
        </row>
        <row r="221">
          <cell r="AB221">
            <v>94.0741291312612</v>
          </cell>
        </row>
        <row r="222">
          <cell r="AB222">
            <v>2.37242169835895</v>
          </cell>
        </row>
        <row r="223">
          <cell r="AB223">
            <v>35.4329844381965</v>
          </cell>
        </row>
        <row r="225">
          <cell r="AB225">
            <v>39.3589012230727</v>
          </cell>
        </row>
        <row r="226">
          <cell r="AB226">
            <v>0.00637720588235294</v>
          </cell>
        </row>
        <row r="227">
          <cell r="AB227">
            <v>1.23619606418047</v>
          </cell>
        </row>
        <row r="228">
          <cell r="AB228">
            <v>77.6902368755735</v>
          </cell>
        </row>
        <row r="229">
          <cell r="AB229">
            <v>10.3734722058824</v>
          </cell>
        </row>
        <row r="230">
          <cell r="AB230" t="str">
            <v>IE</v>
          </cell>
        </row>
        <row r="231">
          <cell r="AB231">
            <v>12.8660157147059</v>
          </cell>
        </row>
        <row r="236">
          <cell r="AB236">
            <v>9.486325</v>
          </cell>
        </row>
        <row r="240">
          <cell r="AB240">
            <v>0.299853302675585</v>
          </cell>
        </row>
        <row r="251">
          <cell r="AB251">
            <v>0.929721869710306</v>
          </cell>
        </row>
        <row r="252">
          <cell r="AB252">
            <v>0.529178130289694</v>
          </cell>
        </row>
        <row r="253">
          <cell r="AB253">
            <v>0.0181</v>
          </cell>
        </row>
        <row r="255">
          <cell r="AB255">
            <v>1.93751079145854</v>
          </cell>
        </row>
        <row r="257">
          <cell r="AB257">
            <v>2.32363072700296</v>
          </cell>
        </row>
        <row r="258">
          <cell r="AB258">
            <v>0.0053829765</v>
          </cell>
        </row>
        <row r="259">
          <cell r="AB259">
            <v>0.549685519871428</v>
          </cell>
        </row>
        <row r="266">
          <cell r="AB266">
            <v>0.13375</v>
          </cell>
        </row>
        <row r="298">
          <cell r="AB298">
            <v>0.473279233362541</v>
          </cell>
        </row>
        <row r="302">
          <cell r="AB302">
            <v>0.021992436816</v>
          </cell>
        </row>
        <row r="303">
          <cell r="AB303">
            <v>0.356339</v>
          </cell>
        </row>
        <row r="304">
          <cell r="AB304">
            <v>0.05971835</v>
          </cell>
        </row>
        <row r="306">
          <cell r="AB306">
            <v>14.075699685293</v>
          </cell>
        </row>
        <row r="309">
          <cell r="AB309">
            <v>1220.74504104426</v>
          </cell>
        </row>
        <row r="311">
          <cell r="AB311">
            <v>1220.74504104426</v>
          </cell>
        </row>
        <row r="312">
          <cell r="AB312">
            <v>1220.74504104426</v>
          </cell>
        </row>
        <row r="313">
          <cell r="AB313">
            <v>1220.74504104426</v>
          </cell>
        </row>
        <row r="314">
          <cell r="AB314">
            <v>1226.66311627635</v>
          </cell>
        </row>
        <row r="315">
          <cell r="AB315">
            <v>7.49933345597771</v>
          </cell>
        </row>
        <row r="316">
          <cell r="AB316">
            <v>25.804964469626</v>
          </cell>
        </row>
        <row r="317">
          <cell r="AB317">
            <v>133.173961832135</v>
          </cell>
        </row>
        <row r="320">
          <cell r="AB320">
            <v>0.455799739159639</v>
          </cell>
        </row>
      </sheetData>
      <sheetData sheetId="22">
        <row r="300">
          <cell r="AB300">
            <v>4.100987092759</v>
          </cell>
        </row>
        <row r="301">
          <cell r="AB301">
            <v>0.905956868276</v>
          </cell>
        </row>
        <row r="302">
          <cell r="AB302">
            <v>0.532929871723868</v>
          </cell>
        </row>
        <row r="303">
          <cell r="AB303" t="str">
            <v>IE</v>
          </cell>
        </row>
        <row r="304">
          <cell r="AB304" t="str">
            <v>IE</v>
          </cell>
        </row>
        <row r="305">
          <cell r="AB305" t="str">
            <v>IE</v>
          </cell>
        </row>
        <row r="306">
          <cell r="AB306" t="str">
            <v>IE</v>
          </cell>
        </row>
        <row r="307">
          <cell r="AB307" t="str">
            <v>IE</v>
          </cell>
        </row>
        <row r="308">
          <cell r="AB308">
            <v>8.00263118178951</v>
          </cell>
        </row>
        <row r="309">
          <cell r="AB309">
            <v>4.55433720921593</v>
          </cell>
        </row>
        <row r="310">
          <cell r="AB310">
            <v>0.919989948478325</v>
          </cell>
        </row>
        <row r="311">
          <cell r="AB311">
            <v>1.5273942654464</v>
          </cell>
        </row>
        <row r="312">
          <cell r="AB312">
            <v>115.036208525083</v>
          </cell>
        </row>
        <row r="313">
          <cell r="AB313">
            <v>11.0928671376614</v>
          </cell>
        </row>
        <row r="314">
          <cell r="AB314">
            <v>18.6265974787963</v>
          </cell>
        </row>
        <row r="315">
          <cell r="AB315">
            <v>221.945488712801</v>
          </cell>
        </row>
        <row r="316">
          <cell r="AB316">
            <v>31.914514152753</v>
          </cell>
        </row>
        <row r="319">
          <cell r="AB319">
            <v>0.45105</v>
          </cell>
        </row>
        <row r="321">
          <cell r="AB321">
            <v>97.1518834482994</v>
          </cell>
        </row>
        <row r="322">
          <cell r="AB322">
            <v>0.0398425007611293</v>
          </cell>
        </row>
        <row r="323">
          <cell r="AB323">
            <v>15.6033803372131</v>
          </cell>
        </row>
        <row r="325">
          <cell r="AB325">
            <v>35.501745918073</v>
          </cell>
        </row>
        <row r="326">
          <cell r="AB326">
            <v>2.92919117647059</v>
          </cell>
        </row>
        <row r="327">
          <cell r="AB327">
            <v>3.89712052372</v>
          </cell>
        </row>
        <row r="328">
          <cell r="AB328">
            <v>18.002234178757</v>
          </cell>
        </row>
        <row r="329">
          <cell r="AB329">
            <v>1.62308882352941</v>
          </cell>
        </row>
        <row r="330">
          <cell r="AB330" t="str">
            <v>IE</v>
          </cell>
        </row>
        <row r="331">
          <cell r="AB331">
            <v>3.28554410823529</v>
          </cell>
        </row>
        <row r="333">
          <cell r="AB333">
            <v>2.287</v>
          </cell>
        </row>
        <row r="335">
          <cell r="AB335">
            <v>2.0348895486244</v>
          </cell>
        </row>
        <row r="336">
          <cell r="AB336">
            <v>26.31091945</v>
          </cell>
        </row>
        <row r="337">
          <cell r="AB337">
            <v>21.391535916</v>
          </cell>
        </row>
        <row r="339">
          <cell r="AB339">
            <v>30.1278413003236</v>
          </cell>
        </row>
        <row r="340">
          <cell r="AB340">
            <v>0.280848515886288</v>
          </cell>
        </row>
        <row r="345">
          <cell r="AB345">
            <v>0.0204</v>
          </cell>
        </row>
        <row r="346">
          <cell r="AB346">
            <v>10.916022</v>
          </cell>
        </row>
        <row r="351">
          <cell r="AB351">
            <v>0.117509758500104</v>
          </cell>
        </row>
        <row r="355">
          <cell r="AB355">
            <v>3.70329808296874</v>
          </cell>
        </row>
        <row r="357">
          <cell r="AB357">
            <v>3.35874011322298</v>
          </cell>
        </row>
        <row r="359">
          <cell r="AB359">
            <v>0.0978954</v>
          </cell>
        </row>
        <row r="366">
          <cell r="AB366">
            <v>1.7671</v>
          </cell>
        </row>
        <row r="367">
          <cell r="AB367">
            <v>27.4813490425</v>
          </cell>
        </row>
        <row r="372">
          <cell r="AB372">
            <v>145.63639933386</v>
          </cell>
        </row>
        <row r="373">
          <cell r="AB373">
            <v>73.6043265116771</v>
          </cell>
        </row>
        <row r="375">
          <cell r="AB375">
            <v>20.012900518386</v>
          </cell>
        </row>
        <row r="376">
          <cell r="AB376">
            <v>3.09</v>
          </cell>
        </row>
        <row r="377">
          <cell r="AB377">
            <v>72.6982398387469</v>
          </cell>
        </row>
        <row r="378">
          <cell r="AB378">
            <v>19.43499</v>
          </cell>
        </row>
        <row r="379">
          <cell r="AB379">
            <v>127.575332738361</v>
          </cell>
        </row>
        <row r="380">
          <cell r="AB380">
            <v>32.5983427135693</v>
          </cell>
        </row>
        <row r="381">
          <cell r="AB381">
            <v>0.11052024</v>
          </cell>
        </row>
        <row r="382">
          <cell r="AB382">
            <v>0.26459526</v>
          </cell>
        </row>
        <row r="383">
          <cell r="AB383">
            <v>0.01230558</v>
          </cell>
        </row>
        <row r="384">
          <cell r="AB384">
            <v>0.039770835</v>
          </cell>
        </row>
        <row r="385">
          <cell r="AB385">
            <v>0.004729475</v>
          </cell>
        </row>
        <row r="386">
          <cell r="AB386">
            <v>0.008632601</v>
          </cell>
        </row>
        <row r="387">
          <cell r="AB387">
            <v>0.000937874</v>
          </cell>
        </row>
        <row r="388">
          <cell r="AB388">
            <v>0.157167402</v>
          </cell>
        </row>
        <row r="398">
          <cell r="AB398">
            <v>0.621249338618737</v>
          </cell>
        </row>
        <row r="400">
          <cell r="AB400">
            <v>8.23698355354276</v>
          </cell>
        </row>
        <row r="402">
          <cell r="AB402">
            <v>0.2696116</v>
          </cell>
        </row>
        <row r="403">
          <cell r="AB403">
            <v>1.14922324484</v>
          </cell>
        </row>
        <row r="404">
          <cell r="AB404">
            <v>0.02391122734</v>
          </cell>
        </row>
        <row r="406">
          <cell r="AB406">
            <v>14.1255363293018</v>
          </cell>
        </row>
        <row r="407">
          <cell r="AB407">
            <v>0.34645874485824</v>
          </cell>
        </row>
        <row r="409">
          <cell r="AB409">
            <v>1247.56249754797</v>
          </cell>
        </row>
        <row r="411">
          <cell r="AB411">
            <v>1247.56249754797</v>
          </cell>
        </row>
        <row r="412">
          <cell r="AB412">
            <v>1247.56249754797</v>
          </cell>
        </row>
        <row r="413">
          <cell r="AB413">
            <v>1247.56249754797</v>
          </cell>
        </row>
        <row r="414">
          <cell r="AB414">
            <v>1248.70178325851</v>
          </cell>
        </row>
        <row r="415">
          <cell r="AB415">
            <v>0.259113980425301</v>
          </cell>
        </row>
        <row r="416">
          <cell r="AB416">
            <v>1.0069986134824</v>
          </cell>
        </row>
        <row r="417">
          <cell r="AB417">
            <v>5.25127225432966</v>
          </cell>
        </row>
        <row r="418">
          <cell r="AB418">
            <v>164.435237244051</v>
          </cell>
        </row>
        <row r="420">
          <cell r="AB420">
            <v>2.40756599556115</v>
          </cell>
        </row>
      </sheetData>
      <sheetData sheetId="23">
        <row r="200">
          <cell r="AB200">
            <v>112.2240683</v>
          </cell>
        </row>
        <row r="201">
          <cell r="AB201">
            <v>63.0363004593991</v>
          </cell>
        </row>
        <row r="202">
          <cell r="AB202">
            <v>11.7410605585688</v>
          </cell>
        </row>
        <row r="203">
          <cell r="AB203" t="str">
            <v>IE</v>
          </cell>
        </row>
        <row r="204">
          <cell r="AB204" t="str">
            <v>IE</v>
          </cell>
        </row>
        <row r="205">
          <cell r="AB205" t="str">
            <v>IE</v>
          </cell>
        </row>
        <row r="206">
          <cell r="AB206" t="str">
            <v>IE</v>
          </cell>
        </row>
        <row r="207">
          <cell r="AB207" t="str">
            <v>IE</v>
          </cell>
        </row>
        <row r="208">
          <cell r="AB208">
            <v>72.767048938624</v>
          </cell>
        </row>
        <row r="209">
          <cell r="AB209">
            <v>0.0668540036589316</v>
          </cell>
        </row>
        <row r="210">
          <cell r="AB210">
            <v>0.150107150766878</v>
          </cell>
        </row>
        <row r="211">
          <cell r="AB211">
            <v>0.194955879458395</v>
          </cell>
        </row>
        <row r="212">
          <cell r="AB212">
            <v>1.36585428650247</v>
          </cell>
        </row>
        <row r="213">
          <cell r="AB213">
            <v>0.392775196060593</v>
          </cell>
        </row>
        <row r="214">
          <cell r="AB214">
            <v>0.586934429505966</v>
          </cell>
        </row>
        <row r="215">
          <cell r="AB215">
            <v>0.0676007679309719</v>
          </cell>
        </row>
        <row r="219">
          <cell r="AB219">
            <v>0.00729246</v>
          </cell>
        </row>
        <row r="221">
          <cell r="AB221">
            <v>49.7293017327428</v>
          </cell>
        </row>
        <row r="222">
          <cell r="AB222">
            <v>0.006407332638708</v>
          </cell>
        </row>
        <row r="223">
          <cell r="AB223">
            <v>6.90100341397441</v>
          </cell>
        </row>
        <row r="225">
          <cell r="AB225">
            <v>12.0700135846373</v>
          </cell>
        </row>
        <row r="226">
          <cell r="AB226">
            <v>0.0001726235</v>
          </cell>
        </row>
        <row r="227">
          <cell r="AB227">
            <v>0.000717482368890998</v>
          </cell>
        </row>
        <row r="228">
          <cell r="AB228">
            <v>0.1683924135</v>
          </cell>
        </row>
        <row r="229">
          <cell r="AB229">
            <v>0.018393241</v>
          </cell>
        </row>
        <row r="230">
          <cell r="AB230" t="str">
            <v>IE</v>
          </cell>
        </row>
        <row r="231">
          <cell r="AB231">
            <v>0.174418139429</v>
          </cell>
        </row>
        <row r="236">
          <cell r="AB236">
            <v>32.178625</v>
          </cell>
        </row>
        <row r="240">
          <cell r="AB240">
            <v>10.274069351671</v>
          </cell>
        </row>
        <row r="241">
          <cell r="AB241">
            <v>14.1872643</v>
          </cell>
        </row>
        <row r="251">
          <cell r="AB251">
            <v>0.0122420766129032</v>
          </cell>
        </row>
        <row r="255">
          <cell r="AB255">
            <v>8.157120756</v>
          </cell>
        </row>
        <row r="257">
          <cell r="AB257">
            <v>0.451669859411222</v>
          </cell>
        </row>
        <row r="258">
          <cell r="AB258">
            <v>0.00376808355</v>
          </cell>
        </row>
        <row r="259">
          <cell r="AB259">
            <v>3.70334238161392</v>
          </cell>
        </row>
        <row r="266">
          <cell r="AB266">
            <v>0.169</v>
          </cell>
        </row>
        <row r="302">
          <cell r="AB302">
            <v>0.00094509796</v>
          </cell>
        </row>
        <row r="303">
          <cell r="AB303">
            <v>0.22618508</v>
          </cell>
        </row>
        <row r="304">
          <cell r="AB304">
            <v>0.02025231</v>
          </cell>
        </row>
        <row r="309">
          <cell r="AB309">
            <v>401.054156691086</v>
          </cell>
        </row>
        <row r="311">
          <cell r="AB311">
            <v>401.054156691086</v>
          </cell>
        </row>
        <row r="312">
          <cell r="AB312">
            <v>401.054156691086</v>
          </cell>
        </row>
        <row r="313">
          <cell r="AB313">
            <v>401.054156691086</v>
          </cell>
        </row>
        <row r="314">
          <cell r="AB314">
            <v>401.587127847076</v>
          </cell>
        </row>
        <row r="315">
          <cell r="AB315">
            <v>0.544493435786216</v>
          </cell>
        </row>
        <row r="316">
          <cell r="AB316">
            <v>2.24051786745372</v>
          </cell>
        </row>
        <row r="317">
          <cell r="AB317">
            <v>124.442221475357</v>
          </cell>
        </row>
        <row r="319">
          <cell r="AB319">
            <v>2500</v>
          </cell>
        </row>
        <row r="320">
          <cell r="AB320">
            <v>0.183433599661802</v>
          </cell>
        </row>
      </sheetData>
      <sheetData sheetId="24">
        <row r="200">
          <cell r="AB200">
            <v>0.20403062386896</v>
          </cell>
        </row>
        <row r="203">
          <cell r="AB203" t="str">
            <v>IE</v>
          </cell>
        </row>
        <row r="204">
          <cell r="AB204" t="str">
            <v>IE</v>
          </cell>
        </row>
        <row r="205">
          <cell r="AB205" t="str">
            <v>IE</v>
          </cell>
        </row>
        <row r="206">
          <cell r="AB206" t="str">
            <v>IE</v>
          </cell>
        </row>
        <row r="207">
          <cell r="AB207" t="str">
            <v>IE</v>
          </cell>
        </row>
        <row r="208">
          <cell r="AB208">
            <v>3.42092998745807</v>
          </cell>
        </row>
        <row r="209">
          <cell r="AB209">
            <v>0.00675169</v>
          </cell>
        </row>
        <row r="212">
          <cell r="AB212">
            <v>14.4557379416899</v>
          </cell>
        </row>
        <row r="213">
          <cell r="AB213">
            <v>0.248577782068842</v>
          </cell>
        </row>
        <row r="214">
          <cell r="AB214">
            <v>0.080955802646081</v>
          </cell>
        </row>
        <row r="215">
          <cell r="AB215">
            <v>0.0565357425576804</v>
          </cell>
        </row>
        <row r="219">
          <cell r="AB219">
            <v>0.000679</v>
          </cell>
        </row>
        <row r="221">
          <cell r="AB221">
            <v>0.0112545393785209</v>
          </cell>
        </row>
        <row r="225">
          <cell r="AB225">
            <v>0.0001626731424</v>
          </cell>
        </row>
        <row r="226">
          <cell r="AB226">
            <v>1.44117647058824E-005</v>
          </cell>
        </row>
        <row r="228">
          <cell r="AB228">
            <v>0.0152080807368026</v>
          </cell>
        </row>
        <row r="229">
          <cell r="AB229">
            <v>0.00171222058823529</v>
          </cell>
        </row>
        <row r="230">
          <cell r="AB230" t="str">
            <v>IE</v>
          </cell>
        </row>
        <row r="231">
          <cell r="AB231">
            <v>0.00157857185294118</v>
          </cell>
        </row>
        <row r="244">
          <cell r="AB244">
            <v>0.344</v>
          </cell>
        </row>
        <row r="251">
          <cell r="AB251">
            <v>0.0117509758500104</v>
          </cell>
        </row>
        <row r="252">
          <cell r="AB252">
            <v>0.00468429071319663</v>
          </cell>
        </row>
        <row r="255">
          <cell r="AB255">
            <v>0.17115</v>
          </cell>
        </row>
        <row r="281">
          <cell r="AB281">
            <v>89.28734138986</v>
          </cell>
        </row>
        <row r="282">
          <cell r="AB282">
            <v>94.9785529857275</v>
          </cell>
        </row>
        <row r="283">
          <cell r="AB283">
            <v>8.69691245964656</v>
          </cell>
        </row>
        <row r="284">
          <cell r="AB284">
            <v>5.37127284591277</v>
          </cell>
        </row>
        <row r="285">
          <cell r="AB285">
            <v>0.638741948539006</v>
          </cell>
        </row>
        <row r="286">
          <cell r="AB286">
            <v>1.66708283124031</v>
          </cell>
        </row>
        <row r="287">
          <cell r="AB287">
            <v>0.181117329906325</v>
          </cell>
        </row>
        <row r="288">
          <cell r="AB288">
            <v>48.6794407011075</v>
          </cell>
        </row>
        <row r="289">
          <cell r="AB289">
            <v>10.0429903569676</v>
          </cell>
        </row>
        <row r="290">
          <cell r="AB290">
            <v>14.944591219766</v>
          </cell>
        </row>
        <row r="292">
          <cell r="AB292">
            <v>13.4736330363219</v>
          </cell>
        </row>
        <row r="293">
          <cell r="AB293">
            <v>11.5652654681901</v>
          </cell>
        </row>
        <row r="294">
          <cell r="AB294">
            <v>77.1051283571429</v>
          </cell>
        </row>
        <row r="295">
          <cell r="AB295" t="str">
            <v>NA</v>
          </cell>
        </row>
        <row r="296">
          <cell r="AB296" t="str">
            <v>NA</v>
          </cell>
        </row>
        <row r="297">
          <cell r="AB297">
            <v>9.99345269781166</v>
          </cell>
        </row>
        <row r="300">
          <cell r="AB300">
            <v>6.67829281956467</v>
          </cell>
        </row>
        <row r="307">
          <cell r="AB307">
            <v>0.5951917508</v>
          </cell>
        </row>
        <row r="309">
          <cell r="AB309">
            <v>412.934722532821</v>
          </cell>
        </row>
        <row r="311">
          <cell r="AB311">
            <v>412.934722532821</v>
          </cell>
        </row>
        <row r="312">
          <cell r="AB312">
            <v>412.934722532821</v>
          </cell>
        </row>
        <row r="313">
          <cell r="AB313">
            <v>412.934722532821</v>
          </cell>
        </row>
        <row r="317">
          <cell r="AB317">
            <v>0.0150525186979026</v>
          </cell>
        </row>
        <row r="320">
          <cell r="AB320">
            <v>0.206362799619527</v>
          </cell>
        </row>
      </sheetData>
      <sheetData sheetId="25"/>
      <sheetData sheetId="26">
        <row r="4">
          <cell r="T4">
            <v>300493.362156</v>
          </cell>
        </row>
        <row r="5">
          <cell r="T5">
            <v>425063.799727</v>
          </cell>
        </row>
        <row r="6">
          <cell r="T6">
            <v>1025868.089245</v>
          </cell>
        </row>
        <row r="7">
          <cell r="T7">
            <v>45198</v>
          </cell>
        </row>
        <row r="8">
          <cell r="T8">
            <v>3305.3442</v>
          </cell>
        </row>
        <row r="9">
          <cell r="T9">
            <v>338085.256584</v>
          </cell>
        </row>
        <row r="10">
          <cell r="T10" t="str">
            <v>NO</v>
          </cell>
        </row>
        <row r="11">
          <cell r="T11">
            <v>13606</v>
          </cell>
        </row>
        <row r="12">
          <cell r="T12" t="str">
            <v>NO</v>
          </cell>
        </row>
        <row r="13">
          <cell r="T13" t="str">
            <v>NO</v>
          </cell>
        </row>
        <row r="14">
          <cell r="T14">
            <v>1028.16</v>
          </cell>
        </row>
        <row r="15">
          <cell r="T15">
            <v>74816.465967</v>
          </cell>
        </row>
        <row r="16">
          <cell r="T16">
            <v>6771.68</v>
          </cell>
        </row>
        <row r="17">
          <cell r="T17" t="str">
            <v>NO</v>
          </cell>
        </row>
        <row r="18">
          <cell r="T18" t="str">
            <v>NO</v>
          </cell>
        </row>
        <row r="19">
          <cell r="T19">
            <v>4412.00691</v>
          </cell>
        </row>
        <row r="20">
          <cell r="T20">
            <v>163998.836463</v>
          </cell>
        </row>
        <row r="21">
          <cell r="T21">
            <v>82290.51864</v>
          </cell>
        </row>
        <row r="22">
          <cell r="T22" t="str">
            <v>NO</v>
          </cell>
        </row>
        <row r="23">
          <cell r="T23" t="str">
            <v>NO</v>
          </cell>
        </row>
        <row r="24">
          <cell r="T24">
            <v>2808.705774</v>
          </cell>
        </row>
        <row r="25">
          <cell r="T25">
            <v>296.225784</v>
          </cell>
        </row>
        <row r="26">
          <cell r="T26">
            <v>16844.70348</v>
          </cell>
        </row>
        <row r="27">
          <cell r="T27" t="str">
            <v>NO</v>
          </cell>
        </row>
        <row r="28">
          <cell r="T28" t="str">
            <v>NO</v>
          </cell>
        </row>
        <row r="29">
          <cell r="T29">
            <v>50974.326708</v>
          </cell>
        </row>
        <row r="30">
          <cell r="T30">
            <v>239.323656</v>
          </cell>
        </row>
        <row r="31">
          <cell r="T31">
            <v>123064.191265</v>
          </cell>
        </row>
        <row r="32">
          <cell r="T32">
            <v>345.17835</v>
          </cell>
        </row>
        <row r="33">
          <cell r="T33">
            <v>5564.6934</v>
          </cell>
        </row>
        <row r="34">
          <cell r="T34">
            <v>8122.778772</v>
          </cell>
        </row>
        <row r="35">
          <cell r="T35">
            <v>0</v>
          </cell>
        </row>
        <row r="36">
          <cell r="T36">
            <v>71210.293605</v>
          </cell>
        </row>
        <row r="37">
          <cell r="T37">
            <v>300</v>
          </cell>
        </row>
        <row r="38">
          <cell r="T38" t="str">
            <v>NO</v>
          </cell>
        </row>
        <row r="39">
          <cell r="T39">
            <v>29866.086036</v>
          </cell>
        </row>
        <row r="40">
          <cell r="T40">
            <v>0</v>
          </cell>
        </row>
        <row r="41">
          <cell r="T41">
            <v>75973.754835</v>
          </cell>
        </row>
        <row r="42">
          <cell r="T42">
            <v>2531.2746</v>
          </cell>
        </row>
        <row r="43">
          <cell r="T43" t="str">
            <v>NO</v>
          </cell>
        </row>
        <row r="44">
          <cell r="T44">
            <v>195245.24492418</v>
          </cell>
        </row>
        <row r="45">
          <cell r="T45">
            <v>25834.101719</v>
          </cell>
        </row>
        <row r="46">
          <cell r="T46">
            <v>352236.20629</v>
          </cell>
        </row>
        <row r="47">
          <cell r="T47">
            <v>14213.5</v>
          </cell>
        </row>
        <row r="48">
          <cell r="T48" t="str">
            <v>NO</v>
          </cell>
        </row>
        <row r="49">
          <cell r="T49">
            <v>32263.506576</v>
          </cell>
        </row>
        <row r="50">
          <cell r="T50" t="str">
            <v>NO</v>
          </cell>
        </row>
        <row r="51">
          <cell r="T51" t="str">
            <v>NO</v>
          </cell>
        </row>
        <row r="52">
          <cell r="T52" t="str">
            <v>NO</v>
          </cell>
        </row>
        <row r="53">
          <cell r="T53" t="str">
            <v>NO</v>
          </cell>
        </row>
        <row r="54">
          <cell r="T54">
            <v>7146.71635332227</v>
          </cell>
        </row>
        <row r="55">
          <cell r="T55">
            <v>8483.19160557789</v>
          </cell>
        </row>
        <row r="56">
          <cell r="T56">
            <v>990621.390649736</v>
          </cell>
        </row>
        <row r="57">
          <cell r="T57">
            <v>16264.0965423032</v>
          </cell>
        </row>
        <row r="58">
          <cell r="T58">
            <v>6581.40054</v>
          </cell>
        </row>
        <row r="59">
          <cell r="T59">
            <v>497418.038926224</v>
          </cell>
        </row>
        <row r="60">
          <cell r="T60" t="str">
            <v>IE</v>
          </cell>
        </row>
        <row r="61">
          <cell r="T61">
            <v>331332.711463315</v>
          </cell>
        </row>
        <row r="62">
          <cell r="T62" t="str">
            <v>IE</v>
          </cell>
        </row>
        <row r="63">
          <cell r="T63">
            <v>59090.7292059034</v>
          </cell>
        </row>
        <row r="64">
          <cell r="T64" t="str">
            <v>NO</v>
          </cell>
        </row>
        <row r="65">
          <cell r="T65">
            <v>581290.859362556</v>
          </cell>
        </row>
        <row r="66">
          <cell r="T66">
            <v>561794.400793</v>
          </cell>
        </row>
        <row r="67">
          <cell r="T67">
            <v>561794.400793</v>
          </cell>
        </row>
        <row r="68">
          <cell r="T68">
            <v>4139.629812</v>
          </cell>
        </row>
        <row r="69">
          <cell r="T69" t="str">
            <v>NO</v>
          </cell>
        </row>
        <row r="72">
          <cell r="T72">
            <v>72556.143068901</v>
          </cell>
        </row>
        <row r="73">
          <cell r="T73" t="str">
            <v>NO</v>
          </cell>
        </row>
        <row r="74">
          <cell r="T74" t="str">
            <v>NO</v>
          </cell>
        </row>
        <row r="75">
          <cell r="T75">
            <v>15937.0003044517</v>
          </cell>
        </row>
        <row r="76">
          <cell r="T76">
            <v>62543.14724033</v>
          </cell>
        </row>
        <row r="77">
          <cell r="T77">
            <v>0</v>
          </cell>
        </row>
        <row r="78">
          <cell r="T78">
            <v>341230.527649628</v>
          </cell>
        </row>
        <row r="79">
          <cell r="T79">
            <v>31819.8364432358</v>
          </cell>
        </row>
        <row r="80">
          <cell r="T80">
            <v>24364.21924</v>
          </cell>
        </row>
        <row r="81">
          <cell r="T81" t="str">
            <v>NA</v>
          </cell>
        </row>
        <row r="82">
          <cell r="T82" t="str">
            <v>NA</v>
          </cell>
        </row>
        <row r="83">
          <cell r="T83" t="str">
            <v>NA</v>
          </cell>
        </row>
        <row r="84">
          <cell r="T84" t="str">
            <v>NA</v>
          </cell>
        </row>
        <row r="85">
          <cell r="T85" t="str">
            <v>NA</v>
          </cell>
        </row>
        <row r="86">
          <cell r="T86">
            <v>192683.38633792</v>
          </cell>
        </row>
        <row r="87">
          <cell r="T87">
            <v>338.90238</v>
          </cell>
        </row>
        <row r="88">
          <cell r="T88">
            <v>785727.04302864</v>
          </cell>
        </row>
        <row r="89">
          <cell r="T89">
            <v>52176.2775257162</v>
          </cell>
        </row>
        <row r="90">
          <cell r="T90" t="str">
            <v>NO</v>
          </cell>
        </row>
        <row r="91">
          <cell r="T91">
            <v>153.761265</v>
          </cell>
        </row>
        <row r="92">
          <cell r="T92" t="str">
            <v>NO</v>
          </cell>
        </row>
        <row r="93">
          <cell r="T93" t="str">
            <v>NO</v>
          </cell>
        </row>
        <row r="94">
          <cell r="T94" t="str">
            <v>NO</v>
          </cell>
        </row>
        <row r="95">
          <cell r="T95" t="str">
            <v>NO</v>
          </cell>
        </row>
        <row r="96">
          <cell r="T96">
            <v>3101.15526000001</v>
          </cell>
        </row>
        <row r="97">
          <cell r="T97" t="str">
            <v>NO</v>
          </cell>
        </row>
        <row r="98">
          <cell r="T98">
            <v>7146.23784</v>
          </cell>
        </row>
        <row r="99">
          <cell r="T99">
            <v>6699.42945</v>
          </cell>
        </row>
        <row r="100">
          <cell r="T100" t="str">
            <v>NO</v>
          </cell>
        </row>
        <row r="101">
          <cell r="T101">
            <v>95804.564841</v>
          </cell>
        </row>
        <row r="102">
          <cell r="T102" t="str">
            <v>NO</v>
          </cell>
        </row>
        <row r="103">
          <cell r="T103" t="str">
            <v>NO</v>
          </cell>
        </row>
        <row r="104">
          <cell r="T104" t="str">
            <v>NO</v>
          </cell>
        </row>
        <row r="105">
          <cell r="T105" t="str">
            <v>NO</v>
          </cell>
        </row>
        <row r="106">
          <cell r="T106">
            <v>10457.021214</v>
          </cell>
        </row>
        <row r="107">
          <cell r="T107" t="str">
            <v>NO</v>
          </cell>
        </row>
        <row r="108">
          <cell r="T108" t="str">
            <v>IE</v>
          </cell>
        </row>
        <row r="109">
          <cell r="T109" t="str">
            <v>IE</v>
          </cell>
        </row>
        <row r="110">
          <cell r="T110" t="str">
            <v>IE</v>
          </cell>
        </row>
        <row r="111">
          <cell r="T111" t="str">
            <v>IE</v>
          </cell>
        </row>
        <row r="112">
          <cell r="T112" t="str">
            <v>IE</v>
          </cell>
        </row>
        <row r="113">
          <cell r="T113">
            <v>16935.340620342</v>
          </cell>
        </row>
        <row r="114">
          <cell r="T114" t="str">
            <v>NO</v>
          </cell>
        </row>
        <row r="115">
          <cell r="T115">
            <v>0.095</v>
          </cell>
        </row>
        <row r="116">
          <cell r="T116">
            <v>4.574</v>
          </cell>
        </row>
        <row r="117">
          <cell r="T117" t="str">
            <v>NO</v>
          </cell>
        </row>
        <row r="118">
          <cell r="T118">
            <v>6.084</v>
          </cell>
        </row>
        <row r="119">
          <cell r="T119">
            <v>106.542</v>
          </cell>
        </row>
        <row r="120">
          <cell r="T120">
            <v>106542</v>
          </cell>
        </row>
        <row r="121">
          <cell r="T121" t="str">
            <v>NA</v>
          </cell>
        </row>
        <row r="122">
          <cell r="T122">
            <v>85.1</v>
          </cell>
        </row>
        <row r="123">
          <cell r="T123">
            <v>84465.7190635451</v>
          </cell>
        </row>
        <row r="124">
          <cell r="T124">
            <v>33122.309</v>
          </cell>
        </row>
        <row r="125">
          <cell r="T125">
            <v>3343.52425</v>
          </cell>
        </row>
        <row r="126">
          <cell r="T126">
            <v>5796.50100579852</v>
          </cell>
        </row>
        <row r="127">
          <cell r="T127">
            <v>914.802</v>
          </cell>
        </row>
        <row r="128">
          <cell r="T128">
            <v>240</v>
          </cell>
        </row>
        <row r="129">
          <cell r="T129">
            <v>40100</v>
          </cell>
        </row>
        <row r="130">
          <cell r="T130" t="str">
            <v>NE</v>
          </cell>
        </row>
        <row r="131">
          <cell r="T131" t="str">
            <v>NE</v>
          </cell>
        </row>
        <row r="132">
          <cell r="T132" t="str">
            <v>NE</v>
          </cell>
        </row>
        <row r="133">
          <cell r="T133" t="str">
            <v>NA</v>
          </cell>
        </row>
        <row r="134">
          <cell r="T134">
            <v>607.207</v>
          </cell>
        </row>
        <row r="135">
          <cell r="T135">
            <v>571.978073</v>
          </cell>
        </row>
        <row r="136">
          <cell r="T136">
            <v>75.107</v>
          </cell>
        </row>
        <row r="137">
          <cell r="T137">
            <v>0</v>
          </cell>
        </row>
        <row r="138">
          <cell r="T138">
            <v>11589.7323280326</v>
          </cell>
        </row>
        <row r="139">
          <cell r="T139">
            <v>12844.0244010326</v>
          </cell>
        </row>
        <row r="140">
          <cell r="T140">
            <v>29349</v>
          </cell>
        </row>
        <row r="141">
          <cell r="T141">
            <v>107.65953</v>
          </cell>
        </row>
        <row r="142">
          <cell r="T142">
            <v>849.8908</v>
          </cell>
        </row>
        <row r="143">
          <cell r="T143">
            <v>32.2</v>
          </cell>
        </row>
        <row r="144">
          <cell r="T144">
            <v>211</v>
          </cell>
        </row>
        <row r="145">
          <cell r="T145" t="str">
            <v>NO</v>
          </cell>
        </row>
        <row r="146">
          <cell r="T146">
            <v>121.2</v>
          </cell>
        </row>
        <row r="147">
          <cell r="T147" t="str">
            <v>NO</v>
          </cell>
        </row>
        <row r="148">
          <cell r="T148" t="str">
            <v>NE</v>
          </cell>
        </row>
        <row r="149">
          <cell r="T149">
            <v>80.426</v>
          </cell>
        </row>
        <row r="150">
          <cell r="T150">
            <v>10572.7149</v>
          </cell>
        </row>
        <row r="155">
          <cell r="T155">
            <v>723.454664446199</v>
          </cell>
        </row>
        <row r="156">
          <cell r="T156">
            <v>202.974892</v>
          </cell>
        </row>
        <row r="157">
          <cell r="T157" t="str">
            <v>NA</v>
          </cell>
        </row>
        <row r="158">
          <cell r="T158">
            <v>22.23655613154</v>
          </cell>
        </row>
        <row r="159">
          <cell r="T159">
            <v>7.74</v>
          </cell>
        </row>
        <row r="161">
          <cell r="T161">
            <v>111.55</v>
          </cell>
        </row>
        <row r="162">
          <cell r="T162">
            <v>2767.19463578287</v>
          </cell>
        </row>
        <row r="163">
          <cell r="T163" t="str">
            <v>NA</v>
          </cell>
        </row>
        <row r="164">
          <cell r="T164">
            <v>1842.004</v>
          </cell>
        </row>
        <row r="165">
          <cell r="T165">
            <v>4409.921</v>
          </cell>
        </row>
        <row r="166">
          <cell r="T166">
            <v>205.093</v>
          </cell>
        </row>
        <row r="167">
          <cell r="T167">
            <v>7954.167</v>
          </cell>
        </row>
        <row r="168">
          <cell r="T168">
            <v>945.895</v>
          </cell>
        </row>
        <row r="169">
          <cell r="T169">
            <v>278.471</v>
          </cell>
        </row>
        <row r="170">
          <cell r="T170">
            <v>30.254</v>
          </cell>
        </row>
        <row r="171">
          <cell r="T171">
            <v>7484.162</v>
          </cell>
        </row>
        <row r="172">
          <cell r="T172">
            <v>52692.5842640296</v>
          </cell>
        </row>
        <row r="173">
          <cell r="T173">
            <v>97532.0249272345</v>
          </cell>
        </row>
        <row r="174">
          <cell r="T174" t="str">
            <v>IE</v>
          </cell>
        </row>
        <row r="175">
          <cell r="T175">
            <v>38370.4124753861</v>
          </cell>
        </row>
        <row r="176">
          <cell r="T176">
            <v>20734.282004042</v>
          </cell>
        </row>
        <row r="177">
          <cell r="T177">
            <v>779845500</v>
          </cell>
        </row>
        <row r="178">
          <cell r="T178" t="str">
            <v>IE</v>
          </cell>
        </row>
        <row r="179">
          <cell r="T179" t="str">
            <v>IE</v>
          </cell>
        </row>
        <row r="180">
          <cell r="T180">
            <v>155766267.883944</v>
          </cell>
        </row>
        <row r="181">
          <cell r="T181">
            <v>210.600150674175</v>
          </cell>
        </row>
        <row r="183">
          <cell r="T183">
            <v>17769.953</v>
          </cell>
        </row>
        <row r="184">
          <cell r="T184">
            <v>735.985169436548</v>
          </cell>
        </row>
        <row r="185">
          <cell r="T185">
            <v>36.434</v>
          </cell>
        </row>
        <row r="186">
          <cell r="T186">
            <v>170.37</v>
          </cell>
        </row>
        <row r="187">
          <cell r="T187">
            <v>51.929</v>
          </cell>
        </row>
        <row r="188">
          <cell r="T188" t="str">
            <v>NE</v>
          </cell>
        </row>
        <row r="189">
          <cell r="T189" t="str">
            <v>NE</v>
          </cell>
        </row>
        <row r="190">
          <cell r="T190">
            <v>7682.665978</v>
          </cell>
        </row>
        <row r="198">
          <cell r="T198">
            <v>23692.7563127924</v>
          </cell>
        </row>
        <row r="199">
          <cell r="T199">
            <v>118941.400004307</v>
          </cell>
        </row>
        <row r="200">
          <cell r="T200">
            <v>90766.8664148546</v>
          </cell>
        </row>
        <row r="203">
          <cell r="T203">
            <v>21470</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G133" activeCellId="0" sqref="G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1" min="10" style="4" width="11.56"/>
    <col collapsed="false" customWidth="true" hidden="false" outlineLevel="0" max="12" min="12" style="4" width="8.14"/>
    <col collapsed="false" customWidth="true" hidden="false" outlineLevel="0" max="13" min="13" style="4" width="15.99"/>
    <col collapsed="false" customWidth="true" hidden="false" outlineLevel="0" max="14" min="14" style="4" width="10.13"/>
    <col collapsed="false" customWidth="true" hidden="false" outlineLevel="0" max="18" min="15" style="4" width="8.14"/>
    <col collapsed="false" customWidth="true" hidden="false" outlineLevel="0" max="19" min="19" style="4" width="9.85"/>
    <col collapsed="false" customWidth="true" hidden="false" outlineLevel="0" max="21" min="20" style="4" width="8.14"/>
    <col collapsed="false" customWidth="true" hidden="false" outlineLevel="0" max="22" min="22" style="4" width="10.41"/>
    <col collapsed="false" customWidth="true" hidden="false" outlineLevel="0" max="34" min="23" style="4" width="8.14"/>
    <col collapsed="false" customWidth="true" hidden="false" outlineLevel="0" max="35" min="35" style="4" width="9.7"/>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AB200</f>
        <v>83.71527</v>
      </c>
      <c r="G25" s="106" t="n">
        <f aca="false">[1]NMVOC!$AB300</f>
        <v>4.100987092759</v>
      </c>
      <c r="H25" s="106" t="n">
        <f aca="false">[1]SOx!$AB200</f>
        <v>112.2240683</v>
      </c>
      <c r="I25" s="106" t="n">
        <f aca="false">[1]NH3!$AB200</f>
        <v>0.20403062386896</v>
      </c>
      <c r="J25" s="106" t="n">
        <f aca="false">'[1]pm2.5'!$R200</f>
        <v>3.32998066</v>
      </c>
      <c r="K25" s="106" t="n">
        <f aca="false">[1]pm10!$R200</f>
        <v>3.5052428</v>
      </c>
      <c r="L25" s="106" t="s">
        <v>97</v>
      </c>
      <c r="M25" s="106" t="n">
        <f aca="false">[1]CO!$AB200</f>
        <v>30.14975807894</v>
      </c>
      <c r="N25" s="106" t="n">
        <f aca="false">[1]piombo!$R200</f>
        <v>3.35204924031121</v>
      </c>
      <c r="O25" s="106" t="n">
        <f aca="false">[1]cadmio!$R200</f>
        <v>0.137374095295861</v>
      </c>
      <c r="P25" s="106" t="n">
        <f aca="false">[1]mercurio!$R200</f>
        <v>0.915710198489971</v>
      </c>
      <c r="Q25" s="106" t="n">
        <f aca="false">[1]arsenico!$R200</f>
        <v>3.96076295429221</v>
      </c>
      <c r="R25" s="106" t="n">
        <f aca="false">[1]cromo!$R200</f>
        <v>18.5201095430417</v>
      </c>
      <c r="S25" s="106" t="n">
        <f aca="false">[1]rame!$R200</f>
        <v>5.00193534968505</v>
      </c>
      <c r="T25" s="106" t="n">
        <f aca="false">[1]nichel!$R200</f>
        <v>14.300464565714</v>
      </c>
      <c r="U25" s="106" t="n">
        <f aca="false">[1]selenio!$R200</f>
        <v>3.3345980461843</v>
      </c>
      <c r="V25" s="106" t="n">
        <f aca="false">[1]zinco!$R200</f>
        <v>5.23208706297671</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R200</f>
        <v>0.0891894912023412</v>
      </c>
      <c r="AI25" s="106" t="n">
        <f aca="false">[1]Diossine!$R200</f>
        <v>9.43309784273813</v>
      </c>
      <c r="AJ25" s="106" t="s">
        <v>99</v>
      </c>
      <c r="AK25" s="106" t="s">
        <v>99</v>
      </c>
      <c r="AL25" s="106" t="s">
        <v>99</v>
      </c>
      <c r="AM25" s="106" t="s">
        <v>99</v>
      </c>
      <c r="AN25" s="106" t="n">
        <f aca="false">[1]PAH!$R200</f>
        <v>0.436405519110243</v>
      </c>
      <c r="AO25" s="106" t="n">
        <f aca="false">[1]HCB!$R200</f>
        <v>0.000475995289831915</v>
      </c>
      <c r="AP25" s="106" t="s">
        <v>98</v>
      </c>
      <c r="AQ25" s="107" t="s">
        <v>98</v>
      </c>
      <c r="AR25" s="108"/>
      <c r="AS25" s="109" t="n">
        <f aca="false">'[1]dati attività'!$T$4</f>
        <v>300493.362156</v>
      </c>
      <c r="AT25" s="109" t="n">
        <f aca="false">'[1]dati attività'!$T$5</f>
        <v>425063.799727</v>
      </c>
      <c r="AU25" s="109" t="n">
        <f aca="false">'[1]dati attività'!$T$6</f>
        <v>1025868.089245</v>
      </c>
      <c r="AV25" s="109" t="n">
        <f aca="false">'[1]dati attività'!$T$7</f>
        <v>45198</v>
      </c>
      <c r="AW25" s="109" t="n">
        <f aca="false">'[1]dati attività'!$T$8</f>
        <v>3305.344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AB201</f>
        <v>21.3001430917826</v>
      </c>
      <c r="G26" s="106" t="n">
        <f aca="false">[1]NMVOC!$AB301</f>
        <v>0.905956868276</v>
      </c>
      <c r="H26" s="106" t="n">
        <f aca="false">[1]SOx!$AB201</f>
        <v>63.0363004593991</v>
      </c>
      <c r="I26" s="106" t="s">
        <v>98</v>
      </c>
      <c r="J26" s="106" t="n">
        <f aca="false">'[1]pm2.5'!$R201</f>
        <v>1.37987982307692</v>
      </c>
      <c r="K26" s="106" t="n">
        <f aca="false">[1]pm10!$R201</f>
        <v>1.45250507692308</v>
      </c>
      <c r="L26" s="106" t="s">
        <v>97</v>
      </c>
      <c r="M26" s="106" t="n">
        <f aca="false">[1]CO!$AB201</f>
        <v>4.36695413764</v>
      </c>
      <c r="N26" s="106" t="n">
        <f aca="false">[1]piombo!$R201</f>
        <v>0.527205151637694</v>
      </c>
      <c r="O26" s="106" t="n">
        <f aca="false">[1]cadmio!$R201</f>
        <v>0.0298991772521417</v>
      </c>
      <c r="P26" s="106" t="n">
        <f aca="false">[1]mercurio!$R201</f>
        <v>0.163469245161565</v>
      </c>
      <c r="Q26" s="106" t="n">
        <f aca="false">[1]arsenico!$R201</f>
        <v>0.161428345161565</v>
      </c>
      <c r="R26" s="106" t="n">
        <f aca="false">[1]cromo!$R201</f>
        <v>1.1457746087711</v>
      </c>
      <c r="S26" s="106" t="n">
        <f aca="false">[1]rame!$R201</f>
        <v>1.01615704822153</v>
      </c>
      <c r="T26" s="106" t="n">
        <f aca="false">[1]nichel!$R201</f>
        <v>5.9464599293292</v>
      </c>
      <c r="U26" s="106" t="n">
        <f aca="false">[1]selenio!$R201</f>
        <v>0.22648542021542</v>
      </c>
      <c r="V26" s="106" t="n">
        <f aca="false">[1]zinco!$R201</f>
        <v>0.716514584652662</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R201</f>
        <v>8.96543659001375E-005</v>
      </c>
      <c r="AI26" s="106" t="n">
        <f aca="false">[1]Diossine!$R201</f>
        <v>5.27612491230669</v>
      </c>
      <c r="AJ26" s="106" t="s">
        <v>99</v>
      </c>
      <c r="AK26" s="106" t="s">
        <v>99</v>
      </c>
      <c r="AL26" s="106" t="s">
        <v>99</v>
      </c>
      <c r="AM26" s="106" t="s">
        <v>99</v>
      </c>
      <c r="AN26" s="106" t="n">
        <f aca="false">[1]PAH!$R201</f>
        <v>0.0272995121316269</v>
      </c>
      <c r="AO26" s="106" t="s">
        <v>98</v>
      </c>
      <c r="AP26" s="106" t="s">
        <v>98</v>
      </c>
      <c r="AQ26" s="107" t="s">
        <v>98</v>
      </c>
      <c r="AR26" s="108"/>
      <c r="AS26" s="109" t="n">
        <f aca="false">'[1]dati attività'!$T$9</f>
        <v>338085.256584</v>
      </c>
      <c r="AT26" s="109" t="str">
        <f aca="false">'[1]dati attività'!$T$10</f>
        <v>NO</v>
      </c>
      <c r="AU26" s="109" t="n">
        <f aca="false">'[1]dati attività'!$T$11</f>
        <v>13606</v>
      </c>
      <c r="AV26" s="109" t="str">
        <f aca="false">'[1]dati attività'!$T$12</f>
        <v>NO</v>
      </c>
      <c r="AW26" s="109" t="str">
        <f aca="false">'[1]dati attività'!$T$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AB202</f>
        <v>9.77548223047986</v>
      </c>
      <c r="G27" s="106" t="n">
        <f aca="false">[1]NMVOC!$AB302</f>
        <v>0.532929871723868</v>
      </c>
      <c r="H27" s="106" t="n">
        <f aca="false">[1]SOx!$AB202</f>
        <v>11.7410605585688</v>
      </c>
      <c r="I27" s="106" t="s">
        <v>98</v>
      </c>
      <c r="J27" s="106" t="n">
        <f aca="false">'[1]pm2.5'!$R202</f>
        <v>0.8454650419</v>
      </c>
      <c r="K27" s="106" t="n">
        <f aca="false">[1]pm10!$R202</f>
        <v>0.889963202</v>
      </c>
      <c r="L27" s="106" t="s">
        <v>97</v>
      </c>
      <c r="M27" s="106" t="n">
        <f aca="false">[1]CO!$AB202</f>
        <v>18.5498941905067</v>
      </c>
      <c r="N27" s="106" t="n">
        <f aca="false">[1]piombo!$R202</f>
        <v>0.0385545420065416</v>
      </c>
      <c r="O27" s="106" t="n">
        <f aca="false">[1]cadmio!$R202</f>
        <v>0.00194541974103214</v>
      </c>
      <c r="P27" s="106" t="n">
        <f aca="false">[1]mercurio!$R202</f>
        <v>0.0193753065394575</v>
      </c>
      <c r="Q27" s="106" t="n">
        <f aca="false">[1]arsenico!$R202</f>
        <v>0.0103854011970076</v>
      </c>
      <c r="R27" s="106" t="n">
        <f aca="false">[1]cromo!$R202</f>
        <v>0.739070566895149</v>
      </c>
      <c r="S27" s="106" t="n">
        <f aca="false">[1]rame!$R202</f>
        <v>0.142170339890977</v>
      </c>
      <c r="T27" s="106" t="n">
        <f aca="false">[1]nichel!$R202</f>
        <v>0.190166352095885</v>
      </c>
      <c r="U27" s="106" t="n">
        <f aca="false">[1]selenio!$R202</f>
        <v>0.0633915688166234</v>
      </c>
      <c r="V27" s="106" t="n">
        <f aca="false">[1]zinco!$R202</f>
        <v>0.00358217656442928</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R202</f>
        <v>9.02708494236178E-005</v>
      </c>
      <c r="AI27" s="106" t="n">
        <f aca="false">[1]Diossine!$R202</f>
        <v>0.025075235951005</v>
      </c>
      <c r="AJ27" s="106" t="s">
        <v>99</v>
      </c>
      <c r="AK27" s="106" t="s">
        <v>99</v>
      </c>
      <c r="AL27" s="106" t="s">
        <v>99</v>
      </c>
      <c r="AM27" s="106" t="s">
        <v>99</v>
      </c>
      <c r="AN27" s="106" t="n">
        <f aca="false">[1]PAH!$R202</f>
        <v>5.94711599836929</v>
      </c>
      <c r="AO27" s="106" t="s">
        <v>98</v>
      </c>
      <c r="AP27" s="106" t="s">
        <v>98</v>
      </c>
      <c r="AQ27" s="107" t="s">
        <v>98</v>
      </c>
      <c r="AR27" s="108"/>
      <c r="AS27" s="109" t="n">
        <f aca="false">'[1]dati attività'!$T$14</f>
        <v>1028.16</v>
      </c>
      <c r="AT27" s="109" t="n">
        <f aca="false">'[1]dati attività'!$T$15</f>
        <v>74816.465967</v>
      </c>
      <c r="AU27" s="109" t="n">
        <f aca="false">'[1]dati attività'!$T$16</f>
        <v>6771.68</v>
      </c>
      <c r="AV27" s="109" t="str">
        <f aca="false">'[1]dati attività'!$T$17</f>
        <v>NO</v>
      </c>
      <c r="AW27" s="109" t="str">
        <f aca="false">'[1]dati attività'!$T$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AB203</f>
        <v>IE</v>
      </c>
      <c r="G28" s="106" t="str">
        <f aca="false">[1]NMVOC!$AB303</f>
        <v>IE</v>
      </c>
      <c r="H28" s="106" t="str">
        <f aca="false">[1]SOx!$AB203</f>
        <v>IE</v>
      </c>
      <c r="I28" s="106" t="str">
        <f aca="false">[1]NH3!$AB203</f>
        <v>IE</v>
      </c>
      <c r="J28" s="106" t="str">
        <f aca="false">'[1]pm2.5'!$R203</f>
        <v>IE</v>
      </c>
      <c r="K28" s="106" t="str">
        <f aca="false">[1]pm10!$R203</f>
        <v>IE</v>
      </c>
      <c r="L28" s="106" t="s">
        <v>97</v>
      </c>
      <c r="M28" s="106" t="str">
        <f aca="false">[1]CO!$AB203</f>
        <v>IE</v>
      </c>
      <c r="N28" s="106" t="str">
        <f aca="false">[1]piombo!$R203</f>
        <v>IE</v>
      </c>
      <c r="O28" s="106" t="str">
        <f aca="false">[1]cadmio!$R203</f>
        <v>IE</v>
      </c>
      <c r="P28" s="106" t="str">
        <f aca="false">[1]mercurio!$R203</f>
        <v>IE</v>
      </c>
      <c r="Q28" s="106" t="str">
        <f aca="false">[1]arsenico!$R203</f>
        <v>IE</v>
      </c>
      <c r="R28" s="106" t="str">
        <f aca="false">[1]cromo!$R203</f>
        <v>IE</v>
      </c>
      <c r="S28" s="106" t="str">
        <f aca="false">[1]rame!$R203</f>
        <v>IE</v>
      </c>
      <c r="T28" s="106" t="str">
        <f aca="false">[1]nichel!$R203</f>
        <v>IE</v>
      </c>
      <c r="U28" s="106" t="str">
        <f aca="false">[1]selenio!$R203</f>
        <v>IE</v>
      </c>
      <c r="V28" s="106" t="str">
        <f aca="false">[1]zinco!$R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R203</f>
        <v>IE</v>
      </c>
      <c r="AI28" s="106" t="str">
        <f aca="false">[1]Diossine!$R203</f>
        <v>IE</v>
      </c>
      <c r="AJ28" s="106" t="s">
        <v>99</v>
      </c>
      <c r="AK28" s="106" t="s">
        <v>99</v>
      </c>
      <c r="AL28" s="106" t="s">
        <v>99</v>
      </c>
      <c r="AM28" s="106" t="s">
        <v>99</v>
      </c>
      <c r="AN28" s="106" t="str">
        <f aca="false">[1]PAH!$R203</f>
        <v>IE</v>
      </c>
      <c r="AO28" s="106" t="str">
        <f aca="false">[1]HCB!$R203</f>
        <v>IE</v>
      </c>
      <c r="AP28" s="115" t="s">
        <v>98</v>
      </c>
      <c r="AQ28" s="116" t="s">
        <v>98</v>
      </c>
      <c r="AR28" s="108"/>
      <c r="AS28" s="109" t="n">
        <f aca="false">'[1]dati attività'!$T$19</f>
        <v>4412.00691</v>
      </c>
      <c r="AT28" s="109" t="n">
        <f aca="false">'[1]dati attività'!$T$20</f>
        <v>163998.836463</v>
      </c>
      <c r="AU28" s="109" t="n">
        <f aca="false">'[1]dati attività'!$T$21</f>
        <v>82290.51864</v>
      </c>
      <c r="AV28" s="109" t="str">
        <f aca="false">'[1]dati attività'!$T$22</f>
        <v>NO</v>
      </c>
      <c r="AW28" s="109" t="str">
        <f aca="false">'[1]dati attività'!$T$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AB204</f>
        <v>IE</v>
      </c>
      <c r="G29" s="106" t="str">
        <f aca="false">[1]NMVOC!$AB304</f>
        <v>IE</v>
      </c>
      <c r="H29" s="106" t="str">
        <f aca="false">[1]SOx!$AB204</f>
        <v>IE</v>
      </c>
      <c r="I29" s="106" t="str">
        <f aca="false">[1]NH3!$AB204</f>
        <v>IE</v>
      </c>
      <c r="J29" s="106" t="str">
        <f aca="false">'[1]pm2.5'!$R204</f>
        <v>IE</v>
      </c>
      <c r="K29" s="106" t="str">
        <f aca="false">[1]pm10!$R204</f>
        <v>IE</v>
      </c>
      <c r="L29" s="106" t="s">
        <v>97</v>
      </c>
      <c r="M29" s="106" t="str">
        <f aca="false">[1]CO!$AB204</f>
        <v>IE</v>
      </c>
      <c r="N29" s="106" t="str">
        <f aca="false">[1]piombo!$R204</f>
        <v>IE</v>
      </c>
      <c r="O29" s="106" t="str">
        <f aca="false">[1]cadmio!$R204</f>
        <v>IE</v>
      </c>
      <c r="P29" s="106" t="str">
        <f aca="false">[1]mercurio!$R204</f>
        <v>IE</v>
      </c>
      <c r="Q29" s="106" t="str">
        <f aca="false">[1]arsenico!$R204</f>
        <v>IE</v>
      </c>
      <c r="R29" s="106" t="str">
        <f aca="false">[1]cromo!$R204</f>
        <v>IE</v>
      </c>
      <c r="S29" s="106" t="str">
        <f aca="false">[1]rame!$R204</f>
        <v>IE</v>
      </c>
      <c r="T29" s="106" t="str">
        <f aca="false">[1]nichel!$R204</f>
        <v>IE</v>
      </c>
      <c r="U29" s="106" t="str">
        <f aca="false">[1]selenio!$R204</f>
        <v>IE</v>
      </c>
      <c r="V29" s="106" t="str">
        <f aca="false">[1]zinco!$R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R204</f>
        <v>IE</v>
      </c>
      <c r="AI29" s="106" t="str">
        <f aca="false">[1]Diossine!$R204</f>
        <v>IE</v>
      </c>
      <c r="AJ29" s="106" t="s">
        <v>99</v>
      </c>
      <c r="AK29" s="106" t="s">
        <v>99</v>
      </c>
      <c r="AL29" s="106" t="s">
        <v>99</v>
      </c>
      <c r="AM29" s="106" t="s">
        <v>99</v>
      </c>
      <c r="AN29" s="106" t="str">
        <f aca="false">[1]PAH!$R204</f>
        <v>IE</v>
      </c>
      <c r="AO29" s="106" t="str">
        <f aca="false">[1]HCB!$R204</f>
        <v>IE</v>
      </c>
      <c r="AP29" s="115" t="s">
        <v>98</v>
      </c>
      <c r="AQ29" s="116" t="s">
        <v>98</v>
      </c>
      <c r="AR29" s="108"/>
      <c r="AS29" s="109" t="n">
        <f aca="false">'[1]dati attività'!$T$24</f>
        <v>2808.705774</v>
      </c>
      <c r="AT29" s="109" t="n">
        <f aca="false">'[1]dati attività'!$T$25</f>
        <v>296.225784</v>
      </c>
      <c r="AU29" s="109" t="n">
        <f aca="false">'[1]dati attività'!$T$26</f>
        <v>16844.70348</v>
      </c>
      <c r="AV29" s="109" t="str">
        <f aca="false">'[1]dati attività'!$T$27</f>
        <v>NO</v>
      </c>
      <c r="AW29" s="109" t="str">
        <f aca="false">'[1]dati attività'!$T$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AB205</f>
        <v>IE</v>
      </c>
      <c r="G30" s="106" t="str">
        <f aca="false">[1]NMVOC!$AB305</f>
        <v>IE</v>
      </c>
      <c r="H30" s="106" t="str">
        <f aca="false">[1]SOx!$AB205</f>
        <v>IE</v>
      </c>
      <c r="I30" s="106" t="str">
        <f aca="false">[1]NH3!$AB205</f>
        <v>IE</v>
      </c>
      <c r="J30" s="106" t="str">
        <f aca="false">'[1]pm2.5'!$R205</f>
        <v>IE</v>
      </c>
      <c r="K30" s="106" t="str">
        <f aca="false">[1]pm10!$R205</f>
        <v>IE</v>
      </c>
      <c r="L30" s="106" t="s">
        <v>97</v>
      </c>
      <c r="M30" s="106" t="str">
        <f aca="false">[1]CO!$AB205</f>
        <v>IE</v>
      </c>
      <c r="N30" s="106" t="str">
        <f aca="false">[1]piombo!$R205</f>
        <v>IE</v>
      </c>
      <c r="O30" s="106" t="str">
        <f aca="false">[1]cadmio!$R205</f>
        <v>IE</v>
      </c>
      <c r="P30" s="106" t="str">
        <f aca="false">[1]mercurio!$R205</f>
        <v>IE</v>
      </c>
      <c r="Q30" s="106" t="str">
        <f aca="false">[1]arsenico!$R205</f>
        <v>IE</v>
      </c>
      <c r="R30" s="106" t="str">
        <f aca="false">[1]cromo!$R205</f>
        <v>IE</v>
      </c>
      <c r="S30" s="106" t="str">
        <f aca="false">[1]rame!$R205</f>
        <v>IE</v>
      </c>
      <c r="T30" s="106" t="str">
        <f aca="false">[1]nichel!$R205</f>
        <v>IE</v>
      </c>
      <c r="U30" s="106" t="str">
        <f aca="false">[1]selenio!$R205</f>
        <v>IE</v>
      </c>
      <c r="V30" s="106" t="str">
        <f aca="false">[1]zinco!$R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R205</f>
        <v>IE</v>
      </c>
      <c r="AI30" s="106" t="str">
        <f aca="false">[1]Diossine!$R205</f>
        <v>IE</v>
      </c>
      <c r="AJ30" s="106" t="s">
        <v>99</v>
      </c>
      <c r="AK30" s="106" t="s">
        <v>99</v>
      </c>
      <c r="AL30" s="106" t="s">
        <v>99</v>
      </c>
      <c r="AM30" s="106" t="s">
        <v>99</v>
      </c>
      <c r="AN30" s="106" t="str">
        <f aca="false">[1]PAH!$R205</f>
        <v>IE</v>
      </c>
      <c r="AO30" s="106" t="str">
        <f aca="false">[1]HCB!$R205</f>
        <v>IE</v>
      </c>
      <c r="AP30" s="115" t="s">
        <v>98</v>
      </c>
      <c r="AQ30" s="116" t="s">
        <v>98</v>
      </c>
      <c r="AR30" s="108"/>
      <c r="AS30" s="109" t="n">
        <f aca="false">'[1]dati attività'!$T$29</f>
        <v>50974.326708</v>
      </c>
      <c r="AT30" s="109" t="n">
        <f aca="false">'[1]dati attività'!$T$30</f>
        <v>239.323656</v>
      </c>
      <c r="AU30" s="109" t="n">
        <f aca="false">'[1]dati attività'!$T$31</f>
        <v>123064.191265</v>
      </c>
      <c r="AV30" s="109" t="n">
        <f aca="false">'[1]dati attività'!$T$32</f>
        <v>345.17835</v>
      </c>
      <c r="AW30" s="109" t="n">
        <f aca="false">'[1]dati attività'!$T$33</f>
        <v>5564.693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AB206</f>
        <v>IE</v>
      </c>
      <c r="G31" s="106" t="str">
        <f aca="false">[1]NMVOC!$AB306</f>
        <v>IE</v>
      </c>
      <c r="H31" s="106" t="str">
        <f aca="false">[1]SOx!$AB206</f>
        <v>IE</v>
      </c>
      <c r="I31" s="106" t="str">
        <f aca="false">[1]NH3!$AB206</f>
        <v>IE</v>
      </c>
      <c r="J31" s="106" t="str">
        <f aca="false">'[1]pm2.5'!$R206</f>
        <v>IE</v>
      </c>
      <c r="K31" s="106" t="str">
        <f aca="false">[1]pm10!$R206</f>
        <v>IE</v>
      </c>
      <c r="L31" s="106" t="s">
        <v>97</v>
      </c>
      <c r="M31" s="106" t="str">
        <f aca="false">[1]CO!$AB206</f>
        <v>IE</v>
      </c>
      <c r="N31" s="106" t="str">
        <f aca="false">[1]piombo!$R206</f>
        <v>IE</v>
      </c>
      <c r="O31" s="106" t="str">
        <f aca="false">[1]cadmio!$R206</f>
        <v>IE</v>
      </c>
      <c r="P31" s="106" t="str">
        <f aca="false">[1]mercurio!$R206</f>
        <v>IE</v>
      </c>
      <c r="Q31" s="106" t="str">
        <f aca="false">[1]arsenico!$R206</f>
        <v>IE</v>
      </c>
      <c r="R31" s="106" t="str">
        <f aca="false">[1]cromo!$R206</f>
        <v>IE</v>
      </c>
      <c r="S31" s="106" t="str">
        <f aca="false">[1]rame!$R206</f>
        <v>IE</v>
      </c>
      <c r="T31" s="106" t="str">
        <f aca="false">[1]nichel!$R206</f>
        <v>IE</v>
      </c>
      <c r="U31" s="106" t="str">
        <f aca="false">[1]selenio!$R206</f>
        <v>IE</v>
      </c>
      <c r="V31" s="106" t="str">
        <f aca="false">[1]zinco!$R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R206</f>
        <v>IE</v>
      </c>
      <c r="AI31" s="106" t="str">
        <f aca="false">[1]Diossine!$R206</f>
        <v>IE</v>
      </c>
      <c r="AJ31" s="106" t="s">
        <v>99</v>
      </c>
      <c r="AK31" s="106" t="s">
        <v>99</v>
      </c>
      <c r="AL31" s="106" t="s">
        <v>99</v>
      </c>
      <c r="AM31" s="106" t="s">
        <v>99</v>
      </c>
      <c r="AN31" s="106" t="str">
        <f aca="false">[1]PAH!$R206</f>
        <v>IE</v>
      </c>
      <c r="AO31" s="106" t="str">
        <f aca="false">[1]HCB!$R206</f>
        <v>IE</v>
      </c>
      <c r="AP31" s="115" t="s">
        <v>98</v>
      </c>
      <c r="AQ31" s="116" t="s">
        <v>98</v>
      </c>
      <c r="AR31" s="108"/>
      <c r="AS31" s="109" t="n">
        <f aca="false">'[1]dati attività'!$T$34</f>
        <v>8122.778772</v>
      </c>
      <c r="AT31" s="109" t="n">
        <f aca="false">'[1]dati attività'!$T$35</f>
        <v>0</v>
      </c>
      <c r="AU31" s="109" t="n">
        <f aca="false">'[1]dati attività'!$T$36</f>
        <v>71210.293605</v>
      </c>
      <c r="AV31" s="109" t="n">
        <f aca="false">'[1]dati attività'!$T$37</f>
        <v>300</v>
      </c>
      <c r="AW31" s="109" t="str">
        <f aca="false">'[1]dati attività'!$T$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AB207</f>
        <v>IE</v>
      </c>
      <c r="G32" s="106" t="str">
        <f aca="false">[1]NMVOC!$AB307</f>
        <v>IE</v>
      </c>
      <c r="H32" s="106" t="str">
        <f aca="false">[1]SOx!$AB207</f>
        <v>IE</v>
      </c>
      <c r="I32" s="106" t="str">
        <f aca="false">[1]NH3!$AB207</f>
        <v>IE</v>
      </c>
      <c r="J32" s="106" t="str">
        <f aca="false">'[1]pm2.5'!$R207</f>
        <v>IE</v>
      </c>
      <c r="K32" s="106" t="str">
        <f aca="false">[1]pm10!$R207</f>
        <v>IE</v>
      </c>
      <c r="L32" s="106" t="s">
        <v>97</v>
      </c>
      <c r="M32" s="106" t="str">
        <f aca="false">[1]CO!$AB207</f>
        <v>IE</v>
      </c>
      <c r="N32" s="106" t="str">
        <f aca="false">[1]piombo!$R207</f>
        <v>IE</v>
      </c>
      <c r="O32" s="106" t="str">
        <f aca="false">[1]cadmio!$R207</f>
        <v>IE</v>
      </c>
      <c r="P32" s="106" t="str">
        <f aca="false">[1]mercurio!$R207</f>
        <v>IE</v>
      </c>
      <c r="Q32" s="106" t="str">
        <f aca="false">[1]arsenico!$R207</f>
        <v>IE</v>
      </c>
      <c r="R32" s="106" t="str">
        <f aca="false">[1]cromo!$R207</f>
        <v>IE</v>
      </c>
      <c r="S32" s="106" t="str">
        <f aca="false">[1]rame!$R207</f>
        <v>IE</v>
      </c>
      <c r="T32" s="106" t="str">
        <f aca="false">[1]nichel!$R207</f>
        <v>IE</v>
      </c>
      <c r="U32" s="106" t="str">
        <f aca="false">[1]selenio!$R207</f>
        <v>IE</v>
      </c>
      <c r="V32" s="106" t="str">
        <f aca="false">[1]zinco!$R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R207</f>
        <v>IE</v>
      </c>
      <c r="AI32" s="106" t="str">
        <f aca="false">[1]Diossine!$R207</f>
        <v>IE</v>
      </c>
      <c r="AJ32" s="106" t="s">
        <v>99</v>
      </c>
      <c r="AK32" s="106" t="s">
        <v>99</v>
      </c>
      <c r="AL32" s="106" t="s">
        <v>99</v>
      </c>
      <c r="AM32" s="106" t="s">
        <v>99</v>
      </c>
      <c r="AN32" s="106" t="str">
        <f aca="false">[1]PAH!$R207</f>
        <v>IE</v>
      </c>
      <c r="AO32" s="106" t="str">
        <f aca="false">[1]HCB!$R207</f>
        <v>IE</v>
      </c>
      <c r="AP32" s="115" t="s">
        <v>98</v>
      </c>
      <c r="AQ32" s="116" t="s">
        <v>98</v>
      </c>
      <c r="AR32" s="108"/>
      <c r="AS32" s="109" t="n">
        <f aca="false">'[1]dati attività'!$T$39</f>
        <v>29866.086036</v>
      </c>
      <c r="AT32" s="109" t="n">
        <f aca="false">'[1]dati attività'!$T$40</f>
        <v>0</v>
      </c>
      <c r="AU32" s="109" t="n">
        <f aca="false">'[1]dati attività'!$T$41</f>
        <v>75973.754835</v>
      </c>
      <c r="AV32" s="109" t="n">
        <f aca="false">'[1]dati attività'!$T$42</f>
        <v>2531.2746</v>
      </c>
      <c r="AW32" s="109" t="str">
        <f aca="false">'[1]dati attività'!$T$43</f>
        <v>NO</v>
      </c>
      <c r="AX32" s="117" t="s">
        <v>98</v>
      </c>
      <c r="AY32" s="118" t="s">
        <v>92</v>
      </c>
    </row>
    <row r="33" customFormat="false" ht="24.95" hidden="false" customHeight="true" outlineLevel="0" collapsed="false">
      <c r="A33" s="102" t="s">
        <v>100</v>
      </c>
      <c r="B33" s="112" t="s">
        <v>115</v>
      </c>
      <c r="C33" s="112"/>
      <c r="D33" s="113" t="s">
        <v>116</v>
      </c>
      <c r="E33" s="105"/>
      <c r="F33" s="106" t="n">
        <f aca="false">[1]NOx!$AB208</f>
        <v>148.235770465007</v>
      </c>
      <c r="G33" s="106" t="n">
        <f aca="false">[1]NMVOC!$AB308</f>
        <v>8.00263118178951</v>
      </c>
      <c r="H33" s="106" t="n">
        <f aca="false">[1]SOx!$AB208</f>
        <v>72.767048938624</v>
      </c>
      <c r="I33" s="106" t="n">
        <f aca="false">[1]NH3!$AB208</f>
        <v>3.42092998745807</v>
      </c>
      <c r="J33" s="106" t="n">
        <f aca="false">'[1]pm2.5'!$R208</f>
        <v>19.3565221955246</v>
      </c>
      <c r="K33" s="106" t="n">
        <f aca="false">[1]pm10!$R208</f>
        <v>20.3752865216048</v>
      </c>
      <c r="L33" s="106" t="s">
        <v>97</v>
      </c>
      <c r="M33" s="106" t="n">
        <f aca="false">[1]CO!$AB208</f>
        <v>326.150506505864</v>
      </c>
      <c r="N33" s="106" t="n">
        <f aca="false">[1]piombo!$R208</f>
        <v>141.681241968126</v>
      </c>
      <c r="O33" s="106" t="n">
        <f aca="false">[1]cadmio!$R208</f>
        <v>3.27552101140855</v>
      </c>
      <c r="P33" s="106" t="n">
        <f aca="false">[1]mercurio!$R208</f>
        <v>3.35463395434852</v>
      </c>
      <c r="Q33" s="106" t="n">
        <f aca="false">[1]arsenico!$R208</f>
        <v>34.4626131200902</v>
      </c>
      <c r="R33" s="106" t="n">
        <f aca="false">[1]cromo!$R208</f>
        <v>16.7774504879496</v>
      </c>
      <c r="S33" s="106" t="n">
        <f aca="false">[1]rame!$R208</f>
        <v>26.1197099569722</v>
      </c>
      <c r="T33" s="106" t="n">
        <f aca="false">[1]nichel!$R208</f>
        <v>14.5353087825607</v>
      </c>
      <c r="U33" s="106" t="n">
        <f aca="false">[1]selenio!$R208</f>
        <v>6.53392591578098</v>
      </c>
      <c r="V33" s="106" t="n">
        <f aca="false">[1]zinco!$R208</f>
        <v>216.69111846605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R208</f>
        <v>0.0396817078271326</v>
      </c>
      <c r="AI33" s="106" t="n">
        <f aca="false">[1]Diossine!$R208</f>
        <v>116.252750760453</v>
      </c>
      <c r="AJ33" s="106" t="s">
        <v>99</v>
      </c>
      <c r="AK33" s="106" t="s">
        <v>99</v>
      </c>
      <c r="AL33" s="106" t="s">
        <v>99</v>
      </c>
      <c r="AM33" s="106" t="s">
        <v>99</v>
      </c>
      <c r="AN33" s="106" t="n">
        <f aca="false">[1]PAH!$R208</f>
        <v>2.27295753148042</v>
      </c>
      <c r="AO33" s="106" t="n">
        <f aca="false">[1]HCB!$R208</f>
        <v>0.00390378927645469</v>
      </c>
      <c r="AP33" s="119" t="s">
        <v>98</v>
      </c>
      <c r="AQ33" s="120" t="s">
        <v>98</v>
      </c>
      <c r="AR33" s="108"/>
      <c r="AS33" s="109" t="n">
        <f aca="false">'[1]dati attività'!$T$44</f>
        <v>195245.24492418</v>
      </c>
      <c r="AT33" s="109" t="n">
        <f aca="false">'[1]dati attività'!$T$45</f>
        <v>25834.101719</v>
      </c>
      <c r="AU33" s="109" t="n">
        <f aca="false">'[1]dati attività'!$T$46</f>
        <v>352236.20629</v>
      </c>
      <c r="AV33" s="109" t="n">
        <f aca="false">'[1]dati attività'!$T$47</f>
        <v>14213.5</v>
      </c>
      <c r="AW33" s="109" t="str">
        <f aca="false">'[1]dati attività'!$T$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AB209</f>
        <v>28.7929430327726</v>
      </c>
      <c r="G34" s="106" t="n">
        <f aca="false">[1]NMVOC!$AB309</f>
        <v>4.55433720921593</v>
      </c>
      <c r="H34" s="106" t="n">
        <f aca="false">[1]SOx!$AB209</f>
        <v>0.0668540036589316</v>
      </c>
      <c r="I34" s="106" t="n">
        <f aca="false">[1]NH3!$AB209</f>
        <v>0.00675169</v>
      </c>
      <c r="J34" s="106" t="n">
        <f aca="false">'[1]pm2.5'!$R209</f>
        <v>2.87980901809337</v>
      </c>
      <c r="K34" s="106" t="n">
        <f aca="false">[1]pm10!$R209</f>
        <v>2.87980901809337</v>
      </c>
      <c r="L34" s="106" t="s">
        <v>97</v>
      </c>
      <c r="M34" s="106" t="n">
        <f aca="false">[1]CO!$AB209</f>
        <v>14.6182244701241</v>
      </c>
      <c r="N34" s="106" t="s">
        <v>98</v>
      </c>
      <c r="O34" s="106" t="n">
        <f aca="false">[1]cadmio!$R209</f>
        <v>0.0016405247895931</v>
      </c>
      <c r="P34" s="119" t="s">
        <v>98</v>
      </c>
      <c r="Q34" s="119" t="s">
        <v>98</v>
      </c>
      <c r="R34" s="106" t="n">
        <f aca="false">[1]cromo!$R209</f>
        <v>0.00481991846212023</v>
      </c>
      <c r="S34" s="106" t="n">
        <f aca="false">[1]rame!$R209</f>
        <v>0.127982318455165</v>
      </c>
      <c r="T34" s="106" t="n">
        <f aca="false">[1]nichel!$R209</f>
        <v>0.00885944486</v>
      </c>
      <c r="U34" s="106" t="n">
        <f aca="false">[1]selenio!$R209</f>
        <v>0.01771888972</v>
      </c>
      <c r="V34" s="106" t="n">
        <f aca="false">[1]zinco!$R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R209</f>
        <v>0.07087555888</v>
      </c>
      <c r="AO34" s="119" t="s">
        <v>98</v>
      </c>
      <c r="AP34" s="119" t="s">
        <v>98</v>
      </c>
      <c r="AQ34" s="120" t="s">
        <v>98</v>
      </c>
      <c r="AR34" s="108"/>
      <c r="AS34" s="109" t="n">
        <f aca="false">'[1]dati attività'!$T$49</f>
        <v>32263.506576</v>
      </c>
      <c r="AT34" s="109" t="str">
        <f aca="false">'[1]dati attività'!$T$50</f>
        <v>NO</v>
      </c>
      <c r="AU34" s="109" t="str">
        <f aca="false">'[1]dati attività'!$T$51</f>
        <v>NO</v>
      </c>
      <c r="AV34" s="109" t="str">
        <f aca="false">'[1]dati attività'!$T$52</f>
        <v>NO</v>
      </c>
      <c r="AW34" s="109" t="str">
        <f aca="false">'[1]dati attività'!$T$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AB210</f>
        <v>1.75246240946801</v>
      </c>
      <c r="G35" s="106" t="n">
        <f aca="false">[1]NMVOC!$AB310</f>
        <v>0.919989948478325</v>
      </c>
      <c r="H35" s="106" t="n">
        <f aca="false">[1]SOx!$AB210</f>
        <v>0.150107150766878</v>
      </c>
      <c r="I35" s="106" t="s">
        <v>98</v>
      </c>
      <c r="J35" s="106" t="n">
        <f aca="false">'[1]pm2.5'!$R210</f>
        <v>0.0132462933853811</v>
      </c>
      <c r="K35" s="106" t="n">
        <f aca="false">[1]pm10!$R210</f>
        <v>0.0132462933853811</v>
      </c>
      <c r="L35" s="106" t="s">
        <v>97</v>
      </c>
      <c r="M35" s="106" t="n">
        <f aca="false">[1]CO!$AB210</f>
        <v>2.6592684656276</v>
      </c>
      <c r="N35" s="106" t="n">
        <f aca="false">[1]piombo!$R210</f>
        <v>0.335815427164474</v>
      </c>
      <c r="O35" s="106" t="n">
        <f aca="false">[1]cadmio!$R210</f>
        <v>0.000104837483505393</v>
      </c>
      <c r="P35" s="119" t="s">
        <v>98</v>
      </c>
      <c r="Q35" s="119" t="s">
        <v>98</v>
      </c>
      <c r="R35" s="106" t="n">
        <f aca="false">[1]cromo!$R210</f>
        <v>9.57585574338255E-005</v>
      </c>
      <c r="S35" s="106" t="n">
        <f aca="false">[1]rame!$R210</f>
        <v>0.00130705249098409</v>
      </c>
      <c r="T35" s="106" t="n">
        <f aca="false">[1]nichel!$R210</f>
        <v>0.000314512450516178</v>
      </c>
      <c r="U35" s="106" t="n">
        <f aca="false">[1]selenio!$R210</f>
        <v>0.00314512450516178</v>
      </c>
      <c r="V35" s="106" t="n">
        <f aca="false">[1]zinco!$R210</f>
        <v>0.0062766201374678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R210</f>
        <v>0.000919989948478325</v>
      </c>
      <c r="AO35" s="119" t="s">
        <v>98</v>
      </c>
      <c r="AP35" s="119" t="s">
        <v>98</v>
      </c>
      <c r="AQ35" s="120" t="s">
        <v>98</v>
      </c>
      <c r="AR35" s="108"/>
      <c r="AS35" s="109" t="n">
        <f aca="false">'[1]dati attività'!$T$54</f>
        <v>7146.716353322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AB211</f>
        <v>2.03705796304593</v>
      </c>
      <c r="G36" s="106" t="n">
        <f aca="false">[1]NMVOC!$AB311</f>
        <v>1.5273942654464</v>
      </c>
      <c r="H36" s="106" t="n">
        <f aca="false">[1]SOx!$AB211</f>
        <v>0.194955879458395</v>
      </c>
      <c r="I36" s="106" t="s">
        <v>98</v>
      </c>
      <c r="J36" s="106" t="n">
        <f aca="false">'[1]pm2.5'!$R211</f>
        <v>0.00456131402151364</v>
      </c>
      <c r="K36" s="106" t="n">
        <f aca="false">[1]pm10!$R211</f>
        <v>0.00456131402151364</v>
      </c>
      <c r="L36" s="106" t="s">
        <v>97</v>
      </c>
      <c r="M36" s="106" t="n">
        <f aca="false">[1]CO!$AB211</f>
        <v>3.61889132702105</v>
      </c>
      <c r="N36" s="106" t="n">
        <f aca="false">[1]piombo!$R211</f>
        <v>0.511515117108927</v>
      </c>
      <c r="O36" s="106" t="n">
        <f aca="false">[1]cadmio!$R211</f>
        <v>0.000159688785311228</v>
      </c>
      <c r="P36" s="119" t="s">
        <v>98</v>
      </c>
      <c r="Q36" s="119" t="s">
        <v>98</v>
      </c>
      <c r="R36" s="106" t="n">
        <f aca="false">[1]cromo!$R211</f>
        <v>0.000145859736503276</v>
      </c>
      <c r="S36" s="106" t="n">
        <f aca="false">[1]rame!$R211</f>
        <v>0.00199090647394763</v>
      </c>
      <c r="T36" s="106" t="n">
        <f aca="false">[1]nichel!$R211</f>
        <v>0.000479066355933685</v>
      </c>
      <c r="U36" s="106" t="n">
        <f aca="false">[1]selenio!$R211</f>
        <v>0.00479066355933685</v>
      </c>
      <c r="V36" s="106" t="n">
        <f aca="false">[1]zinco!$R211</f>
        <v>0.00956056757658324</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R211</f>
        <v>0.0015273942654464</v>
      </c>
      <c r="AO36" s="119" t="s">
        <v>98</v>
      </c>
      <c r="AP36" s="119" t="s">
        <v>98</v>
      </c>
      <c r="AQ36" s="120" t="s">
        <v>98</v>
      </c>
      <c r="AR36" s="108"/>
      <c r="AS36" s="109" t="n">
        <f aca="false">'[1]dati attività'!$T$55</f>
        <v>8483.1916055778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AB212</f>
        <v>249.47347203824</v>
      </c>
      <c r="G37" s="106" t="n">
        <f aca="false">[1]NMVOC!$AB312</f>
        <v>115.036208525083</v>
      </c>
      <c r="H37" s="106" t="n">
        <f aca="false">[1]SOx!$AB212</f>
        <v>1.36585428650247</v>
      </c>
      <c r="I37" s="106" t="n">
        <f aca="false">[1]NH3!$AB212</f>
        <v>14.4557379416899</v>
      </c>
      <c r="J37" s="106" t="n">
        <f aca="false">'[1]pm2.5'!$R212</f>
        <v>11.1514509638234</v>
      </c>
      <c r="K37" s="106" t="n">
        <f aca="false">[1]pm10!$R212</f>
        <v>11.1514509638234</v>
      </c>
      <c r="L37" s="106" t="s">
        <v>97</v>
      </c>
      <c r="M37" s="106" t="n">
        <f aca="false">[1]CO!$AB212</f>
        <v>1106.47738714477</v>
      </c>
      <c r="N37" s="106" t="s">
        <v>98</v>
      </c>
      <c r="O37" s="106" t="n">
        <f aca="false">[1]cadmio!$R212</f>
        <v>0.219240173879666</v>
      </c>
      <c r="P37" s="119" t="s">
        <v>98</v>
      </c>
      <c r="Q37" s="119" t="s">
        <v>98</v>
      </c>
      <c r="R37" s="106" t="n">
        <f aca="false">[1]cromo!$R212</f>
        <v>1.09620086939833</v>
      </c>
      <c r="S37" s="106" t="n">
        <f aca="false">[1]rame!$R212</f>
        <v>37.2708295595432</v>
      </c>
      <c r="T37" s="106" t="n">
        <f aca="false">[1]nichel!$R212</f>
        <v>1.53468121715766</v>
      </c>
      <c r="U37" s="106" t="n">
        <f aca="false">[1]selenio!$R212</f>
        <v>0.219240173879665</v>
      </c>
      <c r="V37" s="106" t="n">
        <f aca="false">[1]zinco!$R212</f>
        <v>21.924017387966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R212</f>
        <v>6.881964846585</v>
      </c>
      <c r="AJ37" s="106" t="s">
        <v>99</v>
      </c>
      <c r="AK37" s="106" t="s">
        <v>99</v>
      </c>
      <c r="AL37" s="106" t="s">
        <v>99</v>
      </c>
      <c r="AM37" s="106" t="s">
        <v>99</v>
      </c>
      <c r="AN37" s="106" t="n">
        <f aca="false">[1]PAH!$R212</f>
        <v>1.57688053436475</v>
      </c>
      <c r="AO37" s="106" t="n">
        <f aca="false">[1]HCB!$R212</f>
        <v>0.00390471606230268</v>
      </c>
      <c r="AP37" s="119" t="s">
        <v>98</v>
      </c>
      <c r="AQ37" s="120" t="s">
        <v>98</v>
      </c>
      <c r="AR37" s="108"/>
      <c r="AS37" s="109" t="n">
        <f aca="false">'[1]dati attività'!$T$56</f>
        <v>990621.390649736</v>
      </c>
      <c r="AT37" s="123" t="s">
        <v>98</v>
      </c>
      <c r="AU37" s="109" t="n">
        <f aca="false">'[1]dati attività'!$T$57</f>
        <v>16264.0965423032</v>
      </c>
      <c r="AV37" s="109" t="n">
        <f aca="false">'[1]dati attività'!$T$58</f>
        <v>6581.40054</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AB213</f>
        <v>79.9742510326797</v>
      </c>
      <c r="G38" s="106" t="n">
        <f aca="false">[1]NMVOC!$AB313</f>
        <v>11.0928671376614</v>
      </c>
      <c r="H38" s="106" t="n">
        <f aca="false">[1]SOx!$AB213</f>
        <v>0.392775196060593</v>
      </c>
      <c r="I38" s="106" t="n">
        <f aca="false">[1]NH3!$AB213</f>
        <v>0.248577782068842</v>
      </c>
      <c r="J38" s="106" t="n">
        <f aca="false">'[1]pm2.5'!$R213</f>
        <v>8.89585121168196</v>
      </c>
      <c r="K38" s="106" t="n">
        <f aca="false">[1]pm10!$R213</f>
        <v>8.89585121168196</v>
      </c>
      <c r="L38" s="106" t="s">
        <v>97</v>
      </c>
      <c r="M38" s="106" t="n">
        <f aca="false">[1]CO!$AB213</f>
        <v>95.1172449803662</v>
      </c>
      <c r="N38" s="106" t="s">
        <v>98</v>
      </c>
      <c r="O38" s="106" t="n">
        <f aca="false">[1]cadmio!$R213</f>
        <v>0.0530132910728934</v>
      </c>
      <c r="P38" s="119" t="s">
        <v>98</v>
      </c>
      <c r="Q38" s="119" t="s">
        <v>98</v>
      </c>
      <c r="R38" s="106" t="n">
        <f aca="false">[1]cromo!$R213</f>
        <v>0.265066455364468</v>
      </c>
      <c r="S38" s="106" t="n">
        <f aca="false">[1]rame!$R213</f>
        <v>9.0122594823919</v>
      </c>
      <c r="T38" s="106" t="n">
        <f aca="false">[1]nichel!$R213</f>
        <v>0.371093037510254</v>
      </c>
      <c r="U38" s="106" t="n">
        <f aca="false">[1]selenio!$R213</f>
        <v>0.0530132910728935</v>
      </c>
      <c r="V38" s="106" t="n">
        <f aca="false">[1]zinco!$R213</f>
        <v>5.3013291072893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R213</f>
        <v>0.224782386</v>
      </c>
      <c r="AJ38" s="106" t="s">
        <v>99</v>
      </c>
      <c r="AK38" s="106" t="s">
        <v>99</v>
      </c>
      <c r="AL38" s="106" t="s">
        <v>99</v>
      </c>
      <c r="AM38" s="106" t="s">
        <v>99</v>
      </c>
      <c r="AN38" s="106" t="n">
        <f aca="false">[1]PAH!$R213</f>
        <v>0.41653755669</v>
      </c>
      <c r="AO38" s="106" t="n">
        <f aca="false">[1]HCB!$R213</f>
        <v>0.001256047176648</v>
      </c>
      <c r="AP38" s="119" t="s">
        <v>98</v>
      </c>
      <c r="AQ38" s="120" t="s">
        <v>98</v>
      </c>
      <c r="AR38" s="108"/>
      <c r="AS38" s="109" t="n">
        <f aca="false">'[1]dati attività'!$T$59</f>
        <v>497418.038926224</v>
      </c>
      <c r="AT38" s="123" t="s">
        <v>98</v>
      </c>
      <c r="AU38" s="109" t="str">
        <f aca="false">'[1]dati attività'!$T$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AB214</f>
        <v>278.317020391059</v>
      </c>
      <c r="G39" s="106" t="n">
        <f aca="false">[1]NMVOC!$AB314</f>
        <v>18.6265974787963</v>
      </c>
      <c r="H39" s="106" t="n">
        <f aca="false">[1]SOx!$AB214</f>
        <v>0.586934429505966</v>
      </c>
      <c r="I39" s="106" t="n">
        <f aca="false">[1]NH3!$AB214</f>
        <v>0.080955802646081</v>
      </c>
      <c r="J39" s="106" t="n">
        <f aca="false">'[1]pm2.5'!$R214</f>
        <v>8.50267675704249</v>
      </c>
      <c r="K39" s="106" t="n">
        <f aca="false">[1]pm10!$R214</f>
        <v>8.50267675704249</v>
      </c>
      <c r="L39" s="106" t="s">
        <v>97</v>
      </c>
      <c r="M39" s="106" t="n">
        <f aca="false">[1]CO!$AB214</f>
        <v>63.7973944645882</v>
      </c>
      <c r="N39" s="106" t="s">
        <v>98</v>
      </c>
      <c r="O39" s="106" t="n">
        <f aca="false">[1]cadmio!$R214</f>
        <v>0.0772485014612467</v>
      </c>
      <c r="P39" s="119" t="s">
        <v>98</v>
      </c>
      <c r="Q39" s="119" t="s">
        <v>98</v>
      </c>
      <c r="R39" s="106" t="n">
        <f aca="false">[1]cromo!$R214</f>
        <v>0.386242507306233</v>
      </c>
      <c r="S39" s="106" t="n">
        <f aca="false">[1]rame!$R214</f>
        <v>13.1322452484119</v>
      </c>
      <c r="T39" s="106" t="n">
        <f aca="false">[1]nichel!$R214</f>
        <v>0.540739510228727</v>
      </c>
      <c r="U39" s="106" t="n">
        <f aca="false">[1]selenio!$R214</f>
        <v>0.0772485014612466</v>
      </c>
      <c r="V39" s="106" t="n">
        <f aca="false">[1]zinco!$R214</f>
        <v>7.7248501461246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R214</f>
        <v>0.4065974735372</v>
      </c>
      <c r="AJ39" s="106" t="s">
        <v>99</v>
      </c>
      <c r="AK39" s="106" t="s">
        <v>99</v>
      </c>
      <c r="AL39" s="106" t="s">
        <v>99</v>
      </c>
      <c r="AM39" s="106" t="s">
        <v>99</v>
      </c>
      <c r="AN39" s="106" t="n">
        <f aca="false">[1]PAH!$R214</f>
        <v>0.51626688383072</v>
      </c>
      <c r="AO39" s="106" t="n">
        <f aca="false">[1]HCB!$R214</f>
        <v>0.000782642381928</v>
      </c>
      <c r="AP39" s="119" t="s">
        <v>98</v>
      </c>
      <c r="AQ39" s="120" t="s">
        <v>98</v>
      </c>
      <c r="AR39" s="108"/>
      <c r="AS39" s="109" t="n">
        <f aca="false">'[1]dati attività'!$T$61</f>
        <v>331332.711463315</v>
      </c>
      <c r="AT39" s="123" t="s">
        <v>98</v>
      </c>
      <c r="AU39" s="109" t="str">
        <f aca="false">'[1]dati attività'!$T$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AB215</f>
        <v>8.91906680963372</v>
      </c>
      <c r="G40" s="106" t="n">
        <f aca="false">[1]NMVOC!$AB315</f>
        <v>221.945488712801</v>
      </c>
      <c r="H40" s="106" t="n">
        <f aca="false">[1]SOx!$AB215</f>
        <v>0.0676007679309719</v>
      </c>
      <c r="I40" s="106" t="n">
        <f aca="false">[1]NH3!$AB215</f>
        <v>0.0565357425576804</v>
      </c>
      <c r="J40" s="106" t="n">
        <f aca="false">'[1]pm2.5'!$R215</f>
        <v>3.44320740388</v>
      </c>
      <c r="K40" s="106" t="n">
        <f aca="false">[1]pm10!$R215</f>
        <v>3.44320740388</v>
      </c>
      <c r="L40" s="106" t="s">
        <v>97</v>
      </c>
      <c r="M40" s="106" t="n">
        <f aca="false">[1]CO!$AB215</f>
        <v>559.188731676844</v>
      </c>
      <c r="N40" s="106" t="s">
        <v>98</v>
      </c>
      <c r="O40" s="106" t="n">
        <f aca="false">[1]cadmio!$R215</f>
        <v>0.0135201535861944</v>
      </c>
      <c r="P40" s="119" t="s">
        <v>98</v>
      </c>
      <c r="Q40" s="119" t="s">
        <v>98</v>
      </c>
      <c r="R40" s="106" t="n">
        <f aca="false">[1]cromo!$R215</f>
        <v>0.0676007679309717</v>
      </c>
      <c r="S40" s="106" t="n">
        <f aca="false">[1]rame!$R215</f>
        <v>2.29842610965304</v>
      </c>
      <c r="T40" s="106" t="n">
        <f aca="false">[1]nichel!$R215</f>
        <v>0.0946410751033605</v>
      </c>
      <c r="U40" s="106" t="n">
        <f aca="false">[1]selenio!$R215</f>
        <v>0.0135201535861944</v>
      </c>
      <c r="V40" s="106" t="n">
        <f aca="false">[1]zinco!$R215</f>
        <v>1.3520153586194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R215</f>
        <v>1.043760792375</v>
      </c>
      <c r="AJ40" s="106" t="s">
        <v>99</v>
      </c>
      <c r="AK40" s="106" t="s">
        <v>99</v>
      </c>
      <c r="AL40" s="106" t="s">
        <v>99</v>
      </c>
      <c r="AM40" s="106" t="s">
        <v>99</v>
      </c>
      <c r="AN40" s="106" t="n">
        <f aca="false">[1]PAH!$R215</f>
        <v>0.0657576787505</v>
      </c>
      <c r="AO40" s="106" t="n">
        <f aca="false">[1]HCB!$R215</f>
        <v>2.39615088807E-005</v>
      </c>
      <c r="AP40" s="119" t="s">
        <v>98</v>
      </c>
      <c r="AQ40" s="120" t="s">
        <v>98</v>
      </c>
      <c r="AR40" s="108"/>
      <c r="AS40" s="109" t="n">
        <f aca="false">'[1]dati attività'!$T$63</f>
        <v>59090.7292059034</v>
      </c>
      <c r="AT40" s="123" t="s">
        <v>98</v>
      </c>
      <c r="AU40" s="109" t="str">
        <f aca="false">'[1]dati attività'!$T$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AB316</f>
        <v>31.91451415275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T$65</f>
        <v>581290.859362556</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R217</f>
        <v>5.29014929042195</v>
      </c>
      <c r="K42" s="106" t="n">
        <f aca="false">[1]pm10!$R217</f>
        <v>9.66427163879956</v>
      </c>
      <c r="L42" s="106" t="s">
        <v>97</v>
      </c>
      <c r="M42" s="119" t="s">
        <v>98</v>
      </c>
      <c r="N42" s="106" t="n">
        <f aca="false">[1]piombo!$R217</f>
        <v>12.3881880981449</v>
      </c>
      <c r="O42" s="106" t="n">
        <f aca="false">[1]cadmio!$R217</f>
        <v>0.0592583855638369</v>
      </c>
      <c r="P42" s="119" t="s">
        <v>98</v>
      </c>
      <c r="Q42" s="119" t="s">
        <v>98</v>
      </c>
      <c r="R42" s="106" t="n">
        <f aca="false">[1]cromo!$R217</f>
        <v>4.57039826573681</v>
      </c>
      <c r="S42" s="106" t="n">
        <f aca="false">[1]rame!$R217</f>
        <v>99.9033339109861</v>
      </c>
      <c r="T42" s="106" t="n">
        <f aca="false">[1]nichel!$R217</f>
        <v>0.735500920639517</v>
      </c>
      <c r="U42" s="106" t="n">
        <f aca="false">[1]selenio!$R217</f>
        <v>0.105802985808439</v>
      </c>
      <c r="V42" s="106" t="n">
        <f aca="false">[1]zinco!$R217</f>
        <v>41.740427305356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T$66</f>
        <v>561794.40079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R218</f>
        <v>IE</v>
      </c>
      <c r="K43" s="106" t="str">
        <f aca="false">[1]pm10!$R218</f>
        <v>IE</v>
      </c>
      <c r="L43" s="106" t="s">
        <v>97</v>
      </c>
      <c r="M43" s="119" t="s">
        <v>98</v>
      </c>
      <c r="N43" s="106" t="str">
        <f aca="false">[1]piombo!$R218</f>
        <v>IE</v>
      </c>
      <c r="O43" s="106" t="str">
        <f aca="false">[1]cadmio!$R218</f>
        <v>IE</v>
      </c>
      <c r="P43" s="119" t="s">
        <v>98</v>
      </c>
      <c r="Q43" s="119" t="s">
        <v>98</v>
      </c>
      <c r="R43" s="106" t="str">
        <f aca="false">[1]cromo!$R218</f>
        <v>IE</v>
      </c>
      <c r="S43" s="106" t="str">
        <f aca="false">[1]rame!$R218</f>
        <v>IE</v>
      </c>
      <c r="T43" s="106" t="str">
        <f aca="false">[1]nichel!$R218</f>
        <v>IE</v>
      </c>
      <c r="U43" s="106" t="str">
        <f aca="false">[1]selenio!$R218</f>
        <v>IE</v>
      </c>
      <c r="V43" s="106" t="str">
        <f aca="false">[1]zinco!$R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T$67</f>
        <v>561794.400793</v>
      </c>
      <c r="AY43" s="122" t="s">
        <v>139</v>
      </c>
      <c r="AZ43" s="8"/>
    </row>
    <row r="44" customFormat="false" ht="24.95" hidden="false" customHeight="true" outlineLevel="0" collapsed="false">
      <c r="A44" s="102" t="s">
        <v>126</v>
      </c>
      <c r="B44" s="112" t="s">
        <v>142</v>
      </c>
      <c r="C44" s="112" t="s">
        <v>95</v>
      </c>
      <c r="D44" s="113" t="s">
        <v>143</v>
      </c>
      <c r="E44" s="105"/>
      <c r="F44" s="106" t="n">
        <f aca="false">[1]NOx!$AB219</f>
        <v>3.8412</v>
      </c>
      <c r="G44" s="106" t="n">
        <f aca="false">[1]NMVOC!$AB319</f>
        <v>0.45105</v>
      </c>
      <c r="H44" s="106" t="n">
        <f aca="false">[1]SOx!$AB219</f>
        <v>0.00729246</v>
      </c>
      <c r="I44" s="106" t="n">
        <f aca="false">[1]NH3!$AB219</f>
        <v>0.000679</v>
      </c>
      <c r="J44" s="106" t="n">
        <f aca="false">'[1]pm2.5'!$R219</f>
        <v>0.44426</v>
      </c>
      <c r="K44" s="106" t="n">
        <f aca="false">[1]pm10!$R219</f>
        <v>0.44426</v>
      </c>
      <c r="L44" s="106" t="s">
        <v>97</v>
      </c>
      <c r="M44" s="106" t="n">
        <f aca="false">[1]CO!$AB219</f>
        <v>1.0379</v>
      </c>
      <c r="N44" s="106" t="s">
        <v>98</v>
      </c>
      <c r="O44" s="106" t="n">
        <f aca="false">[1]cadmio!$R219</f>
        <v>0.000179496261007501</v>
      </c>
      <c r="P44" s="119" t="s">
        <v>98</v>
      </c>
      <c r="Q44" s="119" t="s">
        <v>98</v>
      </c>
      <c r="R44" s="106" t="n">
        <f aca="false">[1]cromo!$R219</f>
        <v>0.000527366210983127</v>
      </c>
      <c r="S44" s="106" t="n">
        <f aca="false">[1]rame!$R219</f>
        <v>0.0140030481608701</v>
      </c>
      <c r="T44" s="106" t="n">
        <f aca="false">[1]nichel!$R219</f>
        <v>0.000969346660934365</v>
      </c>
      <c r="U44" s="106" t="n">
        <f aca="false">[1]selenio!$R219</f>
        <v>0.00193869332186873</v>
      </c>
      <c r="V44" s="106" t="n">
        <f aca="false">[1]zinco!$R219</f>
        <v>0.0030786227112962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R219</f>
        <v>0.00775477328747492</v>
      </c>
      <c r="AO44" s="119" t="s">
        <v>98</v>
      </c>
      <c r="AP44" s="119" t="s">
        <v>98</v>
      </c>
      <c r="AQ44" s="120" t="s">
        <v>98</v>
      </c>
      <c r="AR44" s="108"/>
      <c r="AS44" s="109" t="n">
        <f aca="false">'[1]dati attività'!$T$68</f>
        <v>4139.629812</v>
      </c>
      <c r="AT44" s="109" t="str">
        <f aca="false">'[1]dati attività'!$T$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AB221</f>
        <v>94.0741291312612</v>
      </c>
      <c r="G46" s="106" t="n">
        <f aca="false">[1]NMVOC!$AB321</f>
        <v>97.1518834482994</v>
      </c>
      <c r="H46" s="106" t="n">
        <f aca="false">[1]SOx!$AB221</f>
        <v>49.7293017327428</v>
      </c>
      <c r="I46" s="106" t="n">
        <f aca="false">[1]NH3!$AB221</f>
        <v>0.0112545393785209</v>
      </c>
      <c r="J46" s="106" t="n">
        <f aca="false">'[1]pm2.5'!$R221</f>
        <v>6.99423600091335</v>
      </c>
      <c r="K46" s="106" t="n">
        <f aca="false">[1]pm10!$R221</f>
        <v>7.02803943172441</v>
      </c>
      <c r="L46" s="106" t="s">
        <v>97</v>
      </c>
      <c r="M46" s="106" t="n">
        <f aca="false">[1]CO!$AB221</f>
        <v>195.750851953744</v>
      </c>
      <c r="N46" s="106" t="n">
        <f aca="false">[1]piombo!$R221</f>
        <v>0.156150631219365</v>
      </c>
      <c r="O46" s="106" t="n">
        <f aca="false">[1]cadmio!$R221</f>
        <v>0.0186054073411</v>
      </c>
      <c r="P46" s="119" t="s">
        <v>98</v>
      </c>
      <c r="Q46" s="106" t="n">
        <f aca="false">[1]arsenico!$R221</f>
        <v>0.145663868039026</v>
      </c>
      <c r="R46" s="106" t="n">
        <f aca="false">[1]cromo!$R221</f>
        <v>0.0862602328693841</v>
      </c>
      <c r="S46" s="106" t="n">
        <f aca="false">[1]rame!$R221</f>
        <v>0.146903540365793</v>
      </c>
      <c r="T46" s="106" t="n">
        <f aca="false">[1]nichel!$R221</f>
        <v>4.65224645829604</v>
      </c>
      <c r="U46" s="106" t="n">
        <f aca="false">[1]selenio!$R221</f>
        <v>0.342743465369989</v>
      </c>
      <c r="V46" s="106" t="n">
        <f aca="false">[1]zinco!$R221</f>
        <v>0.840173040021602</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R221</f>
        <v>0.0768529083137191</v>
      </c>
      <c r="AO46" s="119" t="s">
        <v>98</v>
      </c>
      <c r="AP46" s="119" t="s">
        <v>98</v>
      </c>
      <c r="AQ46" s="120" t="s">
        <v>98</v>
      </c>
      <c r="AR46" s="108"/>
      <c r="AS46" s="109" t="n">
        <f aca="false">'[1]dati attività'!$T$72</f>
        <v>72556.143068901</v>
      </c>
      <c r="AT46" s="109" t="str">
        <f aca="false">'[1]dati attività'!$T$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AB222</f>
        <v>2.37242169835895</v>
      </c>
      <c r="G47" s="106" t="n">
        <f aca="false">[1]NMVOC!$AB322</f>
        <v>0.0398425007611293</v>
      </c>
      <c r="H47" s="106" t="n">
        <f aca="false">[1]SOx!$AB222</f>
        <v>0.006407332638708</v>
      </c>
      <c r="I47" s="119" t="s">
        <v>98</v>
      </c>
      <c r="J47" s="106" t="n">
        <f aca="false">'[1]pm2.5'!$R222</f>
        <v>0.025629330554832</v>
      </c>
      <c r="K47" s="106" t="n">
        <f aca="false">[1]pm10!$R222</f>
        <v>0.025629330554832</v>
      </c>
      <c r="L47" s="106" t="s">
        <v>97</v>
      </c>
      <c r="M47" s="106" t="n">
        <f aca="false">[1]CO!$AB222</f>
        <v>0.601221379265434</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T$74</f>
        <v>NO</v>
      </c>
      <c r="AT47" s="123" t="s">
        <v>98</v>
      </c>
      <c r="AU47" s="109" t="n">
        <f aca="false">'[1]dati attività'!$T$75</f>
        <v>15937.00030445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AB223</f>
        <v>35.4329844381965</v>
      </c>
      <c r="G48" s="106" t="n">
        <f aca="false">[1]NMVOC!$AB323</f>
        <v>15.6033803372131</v>
      </c>
      <c r="H48" s="106" t="n">
        <f aca="false">[1]SOx!$AB223</f>
        <v>6.90100341397441</v>
      </c>
      <c r="I48" s="106" t="s">
        <v>98</v>
      </c>
      <c r="J48" s="106" t="n">
        <f aca="false">'[1]pm2.5'!$R223</f>
        <v>1.33257341672013</v>
      </c>
      <c r="K48" s="106" t="n">
        <f aca="false">[1]pm10!$R223</f>
        <v>1.44242802488799</v>
      </c>
      <c r="L48" s="106" t="s">
        <v>97</v>
      </c>
      <c r="M48" s="106" t="n">
        <f aca="false">[1]CO!$AB223</f>
        <v>18.4966945509425</v>
      </c>
      <c r="N48" s="106" t="n">
        <f aca="false">[1]piombo!$R223</f>
        <v>39.6507538784736</v>
      </c>
      <c r="O48" s="106" t="n">
        <f aca="false">[1]cadmio!$R223</f>
        <v>2.2088280026531</v>
      </c>
      <c r="P48" s="106" t="n">
        <f aca="false">[1]mercurio!$R223</f>
        <v>1.75302537832773</v>
      </c>
      <c r="Q48" s="106" t="n">
        <f aca="false">[1]arsenico!$R223</f>
        <v>0.5860504366867</v>
      </c>
      <c r="R48" s="106" t="n">
        <f aca="false">[1]cromo!$R223</f>
        <v>4.31361524950253</v>
      </c>
      <c r="S48" s="106" t="n">
        <f aca="false">[1]rame!$R223</f>
        <v>5.2174043826931</v>
      </c>
      <c r="T48" s="106" t="n">
        <f aca="false">[1]nichel!$R223</f>
        <v>60.7377811515263</v>
      </c>
      <c r="U48" s="106" t="n">
        <f aca="false">[1]selenio!$R223</f>
        <v>0.064768905251005</v>
      </c>
      <c r="V48" s="106" t="n">
        <f aca="false">[1]zinco!$R223</f>
        <v>18.6535279627768</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R223</f>
        <v>0.025690357</v>
      </c>
      <c r="AI48" s="106" t="n">
        <f aca="false">[1]Diossine!$R223</f>
        <v>9.52626680896545</v>
      </c>
      <c r="AJ48" s="106" t="s">
        <v>99</v>
      </c>
      <c r="AK48" s="106" t="s">
        <v>99</v>
      </c>
      <c r="AL48" s="106" t="s">
        <v>99</v>
      </c>
      <c r="AM48" s="106" t="s">
        <v>99</v>
      </c>
      <c r="AN48" s="106" t="n">
        <f aca="false">[1]PAH!$R223</f>
        <v>1.0276407459102</v>
      </c>
      <c r="AO48" s="106" t="n">
        <f aca="false">[1]HCB!$R223</f>
        <v>0.0050196803</v>
      </c>
      <c r="AP48" s="119" t="s">
        <v>98</v>
      </c>
      <c r="AQ48" s="120" t="s">
        <v>98</v>
      </c>
      <c r="AR48" s="108"/>
      <c r="AS48" s="109" t="n">
        <f aca="false">'[1]dati attività'!$T$76</f>
        <v>62543.14724033</v>
      </c>
      <c r="AT48" s="109" t="n">
        <f aca="false">'[1]dati attività'!$T$77</f>
        <v>0</v>
      </c>
      <c r="AU48" s="109" t="n">
        <f aca="false">'[1]dati attività'!$T$78</f>
        <v>341230.527649628</v>
      </c>
      <c r="AV48" s="109" t="n">
        <f aca="false">'[1]dati attività'!$T$79</f>
        <v>31819.8364432358</v>
      </c>
      <c r="AW48" s="109" t="n">
        <f aca="false">'[1]dati attività'!$T$80</f>
        <v>24364.21924</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T$81</f>
        <v>NA</v>
      </c>
      <c r="AT49" s="109" t="str">
        <f aca="false">'[1]dati attività'!$T$82</f>
        <v>NA</v>
      </c>
      <c r="AU49" s="109" t="str">
        <f aca="false">'[1]dati attività'!$T$83</f>
        <v>NA</v>
      </c>
      <c r="AV49" s="109" t="str">
        <f aca="false">'[1]dati attività'!$T$84</f>
        <v>NA</v>
      </c>
      <c r="AW49" s="109" t="str">
        <f aca="false">'[1]dati attività'!$T$85</f>
        <v>NA</v>
      </c>
      <c r="AX49" s="121" t="s">
        <v>98</v>
      </c>
      <c r="AY49" s="122" t="s">
        <v>92</v>
      </c>
    </row>
    <row r="50" s="8" customFormat="true" ht="24.95" hidden="false" customHeight="true" outlineLevel="0" collapsed="false">
      <c r="A50" s="102" t="s">
        <v>152</v>
      </c>
      <c r="B50" s="112" t="s">
        <v>157</v>
      </c>
      <c r="C50" s="112"/>
      <c r="D50" s="113" t="s">
        <v>158</v>
      </c>
      <c r="E50" s="105"/>
      <c r="F50" s="106" t="n">
        <f aca="false">[1]NOx!$AB225</f>
        <v>39.3589012230727</v>
      </c>
      <c r="G50" s="106" t="n">
        <f aca="false">[1]NMVOC!$AB325</f>
        <v>35.501745918073</v>
      </c>
      <c r="H50" s="106" t="n">
        <f aca="false">[1]SOx!$AB225</f>
        <v>12.0700135846373</v>
      </c>
      <c r="I50" s="106" t="n">
        <f aca="false">[1]NH3!$AB225</f>
        <v>0.0001626731424</v>
      </c>
      <c r="J50" s="106" t="n">
        <f aca="false">'[1]pm2.5'!$R225</f>
        <v>16.1514228021762</v>
      </c>
      <c r="K50" s="106" t="n">
        <f aca="false">[1]pm10!$R225</f>
        <v>17.0437977172134</v>
      </c>
      <c r="L50" s="106" t="s">
        <v>97</v>
      </c>
      <c r="M50" s="106" t="n">
        <f aca="false">[1]CO!$AB225</f>
        <v>412.025617641059</v>
      </c>
      <c r="N50" s="106" t="n">
        <f aca="false">[1]piombo!$R225</f>
        <v>0.8925090858042</v>
      </c>
      <c r="O50" s="106" t="n">
        <f aca="false">[1]cadmio!$R225</f>
        <v>0.6737944046508</v>
      </c>
      <c r="P50" s="106" t="n">
        <f aca="false">[1]mercurio!$R225</f>
        <v>0.661693606955928</v>
      </c>
      <c r="Q50" s="106" t="n">
        <f aca="false">[1]arsenico!$R225</f>
        <v>0.1790795321352</v>
      </c>
      <c r="R50" s="106" t="n">
        <f aca="false">[1]cromo!$R225</f>
        <v>0.1341581820126</v>
      </c>
      <c r="S50" s="106" t="n">
        <f aca="false">[1]rame!$R225</f>
        <v>0.6754451587088</v>
      </c>
      <c r="T50" s="106" t="n">
        <f aca="false">[1]nichel!$R225</f>
        <v>1.1478396768756</v>
      </c>
      <c r="U50" s="106" t="n">
        <f aca="false">[1]selenio!$R225</f>
        <v>0.00455023641776</v>
      </c>
      <c r="V50" s="106" t="n">
        <f aca="false">[1]zinco!$R225</f>
        <v>10.192097868085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R225</f>
        <v>0.003112308</v>
      </c>
      <c r="AI50" s="106" t="n">
        <f aca="false">[1]Diossine!$R225</f>
        <v>29.1866453820674</v>
      </c>
      <c r="AJ50" s="106" t="s">
        <v>99</v>
      </c>
      <c r="AK50" s="106" t="s">
        <v>99</v>
      </c>
      <c r="AL50" s="106" t="s">
        <v>99</v>
      </c>
      <c r="AM50" s="106" t="s">
        <v>99</v>
      </c>
      <c r="AN50" s="106" t="n">
        <f aca="false">[1]PAH!$R225</f>
        <v>42.410689335</v>
      </c>
      <c r="AO50" s="106" t="n">
        <f aca="false">[1]HCB!$R225</f>
        <v>0.0002962836</v>
      </c>
      <c r="AP50" s="119" t="s">
        <v>98</v>
      </c>
      <c r="AQ50" s="120" t="s">
        <v>98</v>
      </c>
      <c r="AR50" s="108"/>
      <c r="AS50" s="109" t="n">
        <f aca="false">'[1]dati attività'!$T$86</f>
        <v>192683.38633792</v>
      </c>
      <c r="AT50" s="109" t="n">
        <f aca="false">'[1]dati attività'!$T$87</f>
        <v>338.90238</v>
      </c>
      <c r="AU50" s="109" t="n">
        <f aca="false">'[1]dati attività'!$T$88</f>
        <v>785727.04302864</v>
      </c>
      <c r="AV50" s="109" t="n">
        <f aca="false">'[1]dati attività'!$T$89</f>
        <v>52176.2775257162</v>
      </c>
      <c r="AW50" s="109" t="str">
        <f aca="false">'[1]dati attività'!$T$90</f>
        <v>NO</v>
      </c>
      <c r="AX50" s="121" t="s">
        <v>98</v>
      </c>
      <c r="AY50" s="122" t="s">
        <v>92</v>
      </c>
    </row>
    <row r="51" s="8" customFormat="true" ht="24.75" hidden="false" customHeight="true" outlineLevel="0" collapsed="false">
      <c r="A51" s="102" t="s">
        <v>117</v>
      </c>
      <c r="B51" s="112" t="s">
        <v>159</v>
      </c>
      <c r="C51" s="112"/>
      <c r="D51" s="113" t="s">
        <v>160</v>
      </c>
      <c r="E51" s="105"/>
      <c r="F51" s="106" t="n">
        <f aca="false">[1]NOx!$AB226</f>
        <v>0.00637720588235294</v>
      </c>
      <c r="G51" s="106" t="n">
        <f aca="false">[1]NMVOC!$AB326</f>
        <v>2.92919117647059</v>
      </c>
      <c r="H51" s="106" t="n">
        <f aca="false">[1]SOx!$AB226</f>
        <v>0.0001726235</v>
      </c>
      <c r="I51" s="106" t="n">
        <f aca="false">[1]NH3!$AB226</f>
        <v>1.44117647058824E-005</v>
      </c>
      <c r="J51" s="106" t="n">
        <f aca="false">'[1]pm2.5'!$R226</f>
        <v>0.0035826374745</v>
      </c>
      <c r="K51" s="106" t="n">
        <f aca="false">[1]pm10!$R226</f>
        <v>0.0035826374745</v>
      </c>
      <c r="L51" s="106" t="s">
        <v>97</v>
      </c>
      <c r="M51" s="106" t="n">
        <f aca="false">[1]CO!$AB226</f>
        <v>5.66382352941177</v>
      </c>
      <c r="N51" s="106" t="s">
        <v>98</v>
      </c>
      <c r="O51" s="106" t="n">
        <f aca="false">[1]cadmio!$R226</f>
        <v>1.74882129550014E-006</v>
      </c>
      <c r="P51" s="119" t="s">
        <v>98</v>
      </c>
      <c r="Q51" s="119" t="s">
        <v>98</v>
      </c>
      <c r="R51" s="106" t="n">
        <f aca="false">[1]cromo!$R226</f>
        <v>1.59737337130983E-006</v>
      </c>
      <c r="S51" s="106" t="n">
        <f aca="false">[1]rame!$R226</f>
        <v>2.1803282129067E-005</v>
      </c>
      <c r="T51" s="106" t="n">
        <f aca="false">[1]nichel!$R226</f>
        <v>5.24646388650043E-006</v>
      </c>
      <c r="U51" s="106" t="n">
        <f aca="false">[1]selenio!$R226</f>
        <v>5.24646388650043E-005</v>
      </c>
      <c r="V51" s="106" t="n">
        <f aca="false">[1]zinco!$R226</f>
        <v>0.000104701930961594</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R226</f>
        <v>0.000279811407280023</v>
      </c>
      <c r="AO51" s="119" t="s">
        <v>98</v>
      </c>
      <c r="AP51" s="119" t="s">
        <v>98</v>
      </c>
      <c r="AQ51" s="120" t="s">
        <v>98</v>
      </c>
      <c r="AR51" s="108"/>
      <c r="AS51" s="109" t="n">
        <f aca="false">'[1]dati attività'!$T$91</f>
        <v>153.761265</v>
      </c>
      <c r="AT51" s="109" t="str">
        <f aca="false">'[1]dati attività'!$T$92</f>
        <v>NO</v>
      </c>
      <c r="AU51" s="109" t="str">
        <f aca="false">'[1]dati attività'!$T$93</f>
        <v>NO</v>
      </c>
      <c r="AV51" s="109" t="str">
        <f aca="false">'[1]dati attività'!$T$94</f>
        <v>NO</v>
      </c>
      <c r="AW51" s="109" t="str">
        <f aca="false">'[1]dati attività'!$T$95</f>
        <v>NO</v>
      </c>
      <c r="AX51" s="121" t="s">
        <v>98</v>
      </c>
      <c r="AY51" s="122" t="s">
        <v>92</v>
      </c>
    </row>
    <row r="52" s="8" customFormat="true" ht="26.25" hidden="false" customHeight="true" outlineLevel="0" collapsed="false">
      <c r="A52" s="102" t="s">
        <v>152</v>
      </c>
      <c r="B52" s="134" t="s">
        <v>161</v>
      </c>
      <c r="C52" s="112"/>
      <c r="D52" s="135" t="s">
        <v>162</v>
      </c>
      <c r="E52" s="136"/>
      <c r="F52" s="106" t="n">
        <f aca="false">[1]NOx!$AB227</f>
        <v>1.23619606418047</v>
      </c>
      <c r="G52" s="106" t="n">
        <f aca="false">[1]NMVOC!$AB327</f>
        <v>3.89712052372</v>
      </c>
      <c r="H52" s="106" t="n">
        <f aca="false">[1]SOx!$AB227</f>
        <v>0.000717482368890998</v>
      </c>
      <c r="I52" s="119" t="s">
        <v>98</v>
      </c>
      <c r="J52" s="106" t="n">
        <f aca="false">'[1]pm2.5'!$R227</f>
        <v>2.002763418708</v>
      </c>
      <c r="K52" s="106" t="n">
        <f aca="false">[1]pm10!$R227</f>
        <v>2.002763418708</v>
      </c>
      <c r="L52" s="106" t="s">
        <v>97</v>
      </c>
      <c r="M52" s="106" t="n">
        <f aca="false">[1]CO!$AB227</f>
        <v>48.4256921356</v>
      </c>
      <c r="N52" s="106" t="n">
        <f aca="false">[1]piombo!$R227</f>
        <v>0.05301039196</v>
      </c>
      <c r="O52" s="106" t="n">
        <f aca="false">[1]cadmio!$R227</f>
        <v>0.06158289732</v>
      </c>
      <c r="P52" s="106" t="n">
        <f aca="false">[1]mercurio!$R227</f>
        <v>0.062783130288</v>
      </c>
      <c r="Q52" s="106" t="n">
        <f aca="false">[1]arsenico!$R227</f>
        <v>5.3808E-006</v>
      </c>
      <c r="R52" s="106" t="n">
        <f aca="false">[1]cromo!$R227</f>
        <v>0.0001513312</v>
      </c>
      <c r="S52" s="106" t="n">
        <f aca="false">[1]rame!$R227</f>
        <v>0.06187976792</v>
      </c>
      <c r="T52" s="106" t="n">
        <f aca="false">[1]nichel!$R227</f>
        <v>0.00015447</v>
      </c>
      <c r="U52" s="106" t="n">
        <f aca="false">[1]selenio!$R227</f>
        <v>1.447548E-005</v>
      </c>
      <c r="V52" s="106" t="n">
        <f aca="false">[1]zinco!$R227</f>
        <v>1.2234621126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R227</f>
        <v>0.0003666</v>
      </c>
      <c r="AI52" s="106" t="n">
        <f aca="false">[1]Diossine!$R227</f>
        <v>3.12210506929841</v>
      </c>
      <c r="AJ52" s="106" t="s">
        <v>99</v>
      </c>
      <c r="AK52" s="106" t="s">
        <v>99</v>
      </c>
      <c r="AL52" s="106" t="s">
        <v>99</v>
      </c>
      <c r="AM52" s="106" t="s">
        <v>99</v>
      </c>
      <c r="AN52" s="106" t="n">
        <f aca="false">[1]PAH!$R227</f>
        <v>5.24238</v>
      </c>
      <c r="AO52" s="106" t="n">
        <f aca="false">[1]HCB!$R227</f>
        <v>3.666E-005</v>
      </c>
      <c r="AP52" s="119" t="s">
        <v>98</v>
      </c>
      <c r="AQ52" s="120" t="s">
        <v>98</v>
      </c>
      <c r="AR52" s="108"/>
      <c r="AS52" s="109" t="n">
        <f aca="false">'[1]dati attività'!$T$96</f>
        <v>3101.15526000001</v>
      </c>
      <c r="AT52" s="109" t="str">
        <f aca="false">'[1]dati attività'!$T$97</f>
        <v>NO</v>
      </c>
      <c r="AU52" s="109" t="n">
        <f aca="false">'[1]dati attività'!$T$98</f>
        <v>7146.23784</v>
      </c>
      <c r="AV52" s="109" t="n">
        <f aca="false">'[1]dati attività'!$T$99</f>
        <v>6699.42945</v>
      </c>
      <c r="AW52" s="109" t="str">
        <f aca="false">'[1]dati attività'!$T$100</f>
        <v>NO</v>
      </c>
      <c r="AX52" s="121" t="s">
        <v>98</v>
      </c>
      <c r="AY52" s="122" t="s">
        <v>92</v>
      </c>
    </row>
    <row r="53" s="8" customFormat="true" ht="26.25" hidden="false" customHeight="true" outlineLevel="0" collapsed="false">
      <c r="A53" s="102" t="s">
        <v>117</v>
      </c>
      <c r="B53" s="134" t="s">
        <v>163</v>
      </c>
      <c r="C53" s="112"/>
      <c r="D53" s="135" t="s">
        <v>164</v>
      </c>
      <c r="E53" s="136"/>
      <c r="F53" s="106" t="n">
        <f aca="false">[1]NOx!$AB228</f>
        <v>77.6902368755735</v>
      </c>
      <c r="G53" s="106" t="n">
        <f aca="false">[1]NMVOC!$AB328</f>
        <v>18.002234178757</v>
      </c>
      <c r="H53" s="106" t="n">
        <f aca="false">[1]SOx!$AB228</f>
        <v>0.1683924135</v>
      </c>
      <c r="I53" s="106" t="n">
        <f aca="false">[1]NH3!$AB228</f>
        <v>0.0152080807368026</v>
      </c>
      <c r="J53" s="106" t="n">
        <f aca="false">'[1]pm2.5'!$R228</f>
        <v>10.6720519204296</v>
      </c>
      <c r="K53" s="106" t="n">
        <f aca="false">[1]pm10!$R228</f>
        <v>10.6720519204296</v>
      </c>
      <c r="L53" s="106" t="s">
        <v>97</v>
      </c>
      <c r="M53" s="106" t="n">
        <f aca="false">[1]CO!$AB228</f>
        <v>58.0775869465347</v>
      </c>
      <c r="N53" s="106" t="s">
        <v>98</v>
      </c>
      <c r="O53" s="106" t="n">
        <f aca="false">[1]cadmio!$R228</f>
        <v>0.00413515945674088</v>
      </c>
      <c r="P53" s="119" t="s">
        <v>98</v>
      </c>
      <c r="Q53" s="119" t="s">
        <v>98</v>
      </c>
      <c r="R53" s="106" t="n">
        <f aca="false">[1]cromo!$R228</f>
        <v>0.0121355841499013</v>
      </c>
      <c r="S53" s="106" t="n">
        <f aca="false">[1]rame!$R228</f>
        <v>0.322154206073939</v>
      </c>
      <c r="T53" s="106" t="n">
        <f aca="false">[1]nichel!$R228</f>
        <v>0.0223152095621955</v>
      </c>
      <c r="U53" s="106" t="n">
        <f aca="false">[1]selenio!$R228</f>
        <v>0.0447923100100315</v>
      </c>
      <c r="V53" s="106" t="n">
        <f aca="false">[1]zinco!$R228</f>
        <v>0.071212172664951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R228</f>
        <v>0.17943905818286</v>
      </c>
      <c r="AO53" s="119" t="s">
        <v>98</v>
      </c>
      <c r="AP53" s="119" t="s">
        <v>98</v>
      </c>
      <c r="AQ53" s="120" t="s">
        <v>98</v>
      </c>
      <c r="AR53" s="108"/>
      <c r="AS53" s="109" t="n">
        <f aca="false">'[1]dati attività'!$T$101</f>
        <v>95804.564841</v>
      </c>
      <c r="AT53" s="109" t="str">
        <f aca="false">'[1]dati attività'!$T$102</f>
        <v>NO</v>
      </c>
      <c r="AU53" s="109" t="str">
        <f aca="false">'[1]dati attività'!$T$103</f>
        <v>NO</v>
      </c>
      <c r="AV53" s="109" t="str">
        <f aca="false">'[1]dati attività'!$T$104</f>
        <v>NO</v>
      </c>
      <c r="AW53" s="109" t="str">
        <f aca="false">'[1]dati attività'!$T$105</f>
        <v>NO</v>
      </c>
      <c r="AX53" s="121" t="s">
        <v>98</v>
      </c>
      <c r="AY53" s="122" t="s">
        <v>92</v>
      </c>
    </row>
    <row r="54" s="8" customFormat="true" ht="24.95" hidden="false" customHeight="true" outlineLevel="0" collapsed="false">
      <c r="A54" s="102" t="s">
        <v>144</v>
      </c>
      <c r="B54" s="134" t="s">
        <v>165</v>
      </c>
      <c r="C54" s="112"/>
      <c r="D54" s="135" t="s">
        <v>166</v>
      </c>
      <c r="E54" s="136"/>
      <c r="F54" s="106" t="n">
        <f aca="false">[1]NOx!$AB229</f>
        <v>10.3734722058824</v>
      </c>
      <c r="G54" s="106" t="n">
        <f aca="false">[1]NMVOC!$AB329</f>
        <v>1.62308882352941</v>
      </c>
      <c r="H54" s="106" t="n">
        <f aca="false">[1]SOx!$AB229</f>
        <v>0.018393241</v>
      </c>
      <c r="I54" s="106" t="n">
        <f aca="false">[1]NH3!$AB229</f>
        <v>0.00171222058823529</v>
      </c>
      <c r="J54" s="106" t="n">
        <f aca="false">'[1]pm2.5'!$R229</f>
        <v>1.094143610707</v>
      </c>
      <c r="K54" s="106" t="n">
        <f aca="false">[1]pm10!$R229</f>
        <v>1.094143610707</v>
      </c>
      <c r="L54" s="106" t="s">
        <v>97</v>
      </c>
      <c r="M54" s="106" t="n">
        <f aca="false">[1]CO!$AB229</f>
        <v>3.59121764705882</v>
      </c>
      <c r="N54" s="106" t="s">
        <v>98</v>
      </c>
      <c r="O54" s="106" t="n">
        <f aca="false">[1]cadmio!$R229</f>
        <v>0.00296219806680507</v>
      </c>
      <c r="P54" s="119" t="s">
        <v>98</v>
      </c>
      <c r="Q54" s="106" t="n">
        <f aca="false">[1]arsenico!$R229</f>
        <v>0.0233120632863822</v>
      </c>
      <c r="R54" s="106" t="n">
        <f aca="false">[1]cromo!$R229</f>
        <v>0.0137910194508646</v>
      </c>
      <c r="S54" s="106" t="n">
        <f aca="false">[1]rame!$R229</f>
        <v>0.0233182927955619</v>
      </c>
      <c r="T54" s="106" t="n">
        <f aca="false">[1]nichel!$R229</f>
        <v>0.744499852326465</v>
      </c>
      <c r="U54" s="106" t="n">
        <f aca="false">[1]selenio!$R229</f>
        <v>0.0543902980847227</v>
      </c>
      <c r="V54" s="106" t="n">
        <f aca="false">[1]zinco!$R229</f>
        <v>0.13353858381806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R229</f>
        <v>0.00983337231298366</v>
      </c>
      <c r="AO54" s="119" t="s">
        <v>98</v>
      </c>
      <c r="AP54" s="119" t="s">
        <v>98</v>
      </c>
      <c r="AQ54" s="120" t="s">
        <v>98</v>
      </c>
      <c r="AR54" s="108"/>
      <c r="AS54" s="109" t="n">
        <f aca="false">'[1]dati attività'!$T$106</f>
        <v>10457.021214</v>
      </c>
      <c r="AT54" s="137" t="s">
        <v>98</v>
      </c>
      <c r="AU54" s="137" t="s">
        <v>98</v>
      </c>
      <c r="AV54" s="109" t="str">
        <f aca="false">'[1]dati attività'!$T$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AB230</f>
        <v>IE</v>
      </c>
      <c r="G55" s="106" t="str">
        <f aca="false">[1]NMVOC!$AB330</f>
        <v>IE</v>
      </c>
      <c r="H55" s="106" t="str">
        <f aca="false">[1]SOx!$AB230</f>
        <v>IE</v>
      </c>
      <c r="I55" s="106" t="str">
        <f aca="false">[1]NH3!$AB230</f>
        <v>IE</v>
      </c>
      <c r="J55" s="106" t="str">
        <f aca="false">'[1]pm2.5'!$R230</f>
        <v>IE</v>
      </c>
      <c r="K55" s="106" t="str">
        <f aca="false">[1]pm10!$R230</f>
        <v>IE</v>
      </c>
      <c r="L55" s="106" t="s">
        <v>97</v>
      </c>
      <c r="M55" s="106" t="str">
        <f aca="false">[1]CO!$AB230</f>
        <v>IE</v>
      </c>
      <c r="N55" s="106" t="str">
        <f aca="false">[1]piombo!$R230</f>
        <v>IE</v>
      </c>
      <c r="O55" s="106" t="str">
        <f aca="false">[1]cadmio!$R230</f>
        <v>IE</v>
      </c>
      <c r="P55" s="106" t="str">
        <f aca="false">[1]mercurio!$R230</f>
        <v>IE</v>
      </c>
      <c r="Q55" s="106" t="str">
        <f aca="false">[1]arsenico!$R230</f>
        <v>IE</v>
      </c>
      <c r="R55" s="106" t="str">
        <f aca="false">[1]cromo!$R230</f>
        <v>IE</v>
      </c>
      <c r="S55" s="106" t="str">
        <f aca="false">[1]rame!$R230</f>
        <v>IE</v>
      </c>
      <c r="T55" s="106" t="str">
        <f aca="false">[1]nichel!$R230</f>
        <v>IE</v>
      </c>
      <c r="U55" s="106" t="str">
        <f aca="false">[1]selenio!$R230</f>
        <v>IE</v>
      </c>
      <c r="V55" s="106" t="str">
        <f aca="false">[1]zinco!$R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R230</f>
        <v>IE</v>
      </c>
      <c r="AI55" s="106" t="str">
        <f aca="false">[1]Diossine!$R230</f>
        <v>IE</v>
      </c>
      <c r="AJ55" s="106" t="s">
        <v>99</v>
      </c>
      <c r="AK55" s="106" t="s">
        <v>99</v>
      </c>
      <c r="AL55" s="106" t="s">
        <v>99</v>
      </c>
      <c r="AM55" s="106" t="s">
        <v>99</v>
      </c>
      <c r="AN55" s="106" t="str">
        <f aca="false">[1]PAH!$R230</f>
        <v>IE</v>
      </c>
      <c r="AO55" s="119" t="s">
        <v>98</v>
      </c>
      <c r="AP55" s="119" t="s">
        <v>98</v>
      </c>
      <c r="AQ55" s="120" t="s">
        <v>98</v>
      </c>
      <c r="AR55" s="108"/>
      <c r="AS55" s="109" t="str">
        <f aca="false">'[1]dati attività'!$T$108</f>
        <v>IE</v>
      </c>
      <c r="AT55" s="109" t="str">
        <f aca="false">'[1]dati attività'!$T$109</f>
        <v>IE</v>
      </c>
      <c r="AU55" s="109" t="str">
        <f aca="false">'[1]dati attività'!$T$110</f>
        <v>IE</v>
      </c>
      <c r="AV55" s="109" t="str">
        <f aca="false">'[1]dati attività'!$T$111</f>
        <v>IE</v>
      </c>
      <c r="AW55" s="109" t="str">
        <f aca="false">'[1]dati attività'!$T$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AB231</f>
        <v>12.8660157147059</v>
      </c>
      <c r="G56" s="106" t="n">
        <f aca="false">[1]NMVOC!$AB331</f>
        <v>3.28554410823529</v>
      </c>
      <c r="H56" s="106" t="n">
        <f aca="false">[1]SOx!$AB231</f>
        <v>0.174418139429</v>
      </c>
      <c r="I56" s="106" t="n">
        <f aca="false">[1]NH3!$AB231</f>
        <v>0.00157857185294118</v>
      </c>
      <c r="J56" s="106" t="n">
        <f aca="false">'[1]pm2.5'!$R231</f>
        <v>1.59775526356191</v>
      </c>
      <c r="K56" s="106" t="n">
        <f aca="false">[1]pm10!$R231</f>
        <v>1.59775526356191</v>
      </c>
      <c r="L56" s="106" t="s">
        <v>97</v>
      </c>
      <c r="M56" s="106" t="n">
        <f aca="false">[1]CO!$AB231</f>
        <v>60.7899019411765</v>
      </c>
      <c r="N56" s="106" t="n">
        <f aca="false">[1]piombo!$R231</f>
        <v>0.000559622814560046</v>
      </c>
      <c r="O56" s="106" t="n">
        <f aca="false">[1]cadmio!$R231</f>
        <v>0.000465257991763324</v>
      </c>
      <c r="P56" s="119" t="s">
        <v>98</v>
      </c>
      <c r="Q56" s="119" t="s">
        <v>98</v>
      </c>
      <c r="R56" s="106" t="n">
        <f aca="false">[1]cromo!$R231</f>
        <v>0.00117103752862463</v>
      </c>
      <c r="S56" s="106" t="n">
        <f aca="false">[1]rame!$R231</f>
        <v>0.029953900921192</v>
      </c>
      <c r="T56" s="106" t="n">
        <f aca="false">[1]nichel!$R231</f>
        <v>0.00228030298947406</v>
      </c>
      <c r="U56" s="106" t="n">
        <f aca="false">[1]selenio!$R231</f>
        <v>0.00688288006613643</v>
      </c>
      <c r="V56" s="106" t="n">
        <f aca="false">[1]zinco!$R231</f>
        <v>0.0121133599677307</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R231</f>
        <v>0.0187883047173262</v>
      </c>
      <c r="AO56" s="119" t="s">
        <v>98</v>
      </c>
      <c r="AP56" s="119" t="s">
        <v>98</v>
      </c>
      <c r="AQ56" s="120" t="s">
        <v>98</v>
      </c>
      <c r="AR56" s="108"/>
      <c r="AS56" s="109" t="n">
        <f aca="false">'[1]dati attività'!$T$113</f>
        <v>16935.340620342</v>
      </c>
      <c r="AT56" s="137" t="s">
        <v>98</v>
      </c>
      <c r="AU56" s="137" t="s">
        <v>98</v>
      </c>
      <c r="AV56" s="109" t="str">
        <f aca="false">'[1]dati attività'!$T$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R232</f>
        <v>0.763812</v>
      </c>
      <c r="K57" s="106" t="n">
        <f aca="false">[1]pm10!$R232</f>
        <v>0.763812</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T$115</f>
        <v>0.09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AB333</f>
        <v>2.287</v>
      </c>
      <c r="H58" s="119" t="s">
        <v>98</v>
      </c>
      <c r="I58" s="119" t="s">
        <v>98</v>
      </c>
      <c r="J58" s="106" t="n">
        <f aca="false">'[1]pm2.5'!$R233</f>
        <v>0.18442368</v>
      </c>
      <c r="K58" s="106" t="n">
        <f aca="false">[1]pm10!$R233</f>
        <v>0.2305296</v>
      </c>
      <c r="L58" s="106" t="s">
        <v>97</v>
      </c>
      <c r="M58" s="119" t="s">
        <v>98</v>
      </c>
      <c r="N58" s="106" t="n">
        <f aca="false">[1]piombo!$R233</f>
        <v>1.00628</v>
      </c>
      <c r="O58" s="106" t="n">
        <f aca="false">[1]cadmio!$R233</f>
        <v>0.2287</v>
      </c>
      <c r="P58" s="106" t="n">
        <f aca="false">[1]mercurio!$R233</f>
        <v>0.13722</v>
      </c>
      <c r="Q58" s="106" t="n">
        <f aca="false">[1]arsenico!$R233</f>
        <v>0.09148</v>
      </c>
      <c r="R58" s="106" t="n">
        <f aca="false">[1]cromo!$R233</f>
        <v>0.77758</v>
      </c>
      <c r="S58" s="106" t="n">
        <f aca="false">[1]rame!$R233</f>
        <v>0.41166</v>
      </c>
      <c r="T58" s="106" t="n">
        <f aca="false">[1]nichel!$R233</f>
        <v>0.29731</v>
      </c>
      <c r="U58" s="119" t="s">
        <v>98</v>
      </c>
      <c r="V58" s="106" t="n">
        <f aca="false">[1]zinco!$R233</f>
        <v>1.0062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T$116</f>
        <v>4.57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T$117</f>
        <v>NO</v>
      </c>
      <c r="AY59" s="144"/>
    </row>
    <row r="60" s="8" customFormat="true" ht="24.95" hidden="false" customHeight="true" outlineLevel="0" collapsed="false">
      <c r="A60" s="102" t="s">
        <v>171</v>
      </c>
      <c r="B60" s="134" t="s">
        <v>180</v>
      </c>
      <c r="C60" s="134"/>
      <c r="D60" s="135" t="s">
        <v>181</v>
      </c>
      <c r="E60" s="136"/>
      <c r="F60" s="119" t="s">
        <v>98</v>
      </c>
      <c r="G60" s="106" t="n">
        <f aca="false">[1]NMVOC!$AB335</f>
        <v>2.0348895486244</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T$118</f>
        <v>6.084</v>
      </c>
      <c r="AY60" s="138" t="s">
        <v>182</v>
      </c>
    </row>
    <row r="61" s="8" customFormat="true" ht="24.95" hidden="false" customHeight="true" outlineLevel="0" collapsed="false">
      <c r="A61" s="102" t="s">
        <v>171</v>
      </c>
      <c r="B61" s="134" t="s">
        <v>183</v>
      </c>
      <c r="C61" s="134"/>
      <c r="D61" s="135" t="s">
        <v>184</v>
      </c>
      <c r="E61" s="136"/>
      <c r="F61" s="106" t="n">
        <f aca="false">[1]NOx!$AB236</f>
        <v>9.486325</v>
      </c>
      <c r="G61" s="106" t="n">
        <f aca="false">[1]NMVOC!$AB336</f>
        <v>26.31091945</v>
      </c>
      <c r="H61" s="106" t="n">
        <f aca="false">[1]SOx!$AB236</f>
        <v>32.178625</v>
      </c>
      <c r="I61" s="119" t="s">
        <v>98</v>
      </c>
      <c r="J61" s="106" t="n">
        <f aca="false">'[1]pm2.5'!$R236</f>
        <v>0.632248</v>
      </c>
      <c r="K61" s="106" t="n">
        <f aca="false">[1]pm10!$R236</f>
        <v>0.632248</v>
      </c>
      <c r="L61" s="106" t="s">
        <v>97</v>
      </c>
      <c r="M61" s="106" t="n">
        <f aca="false">[1]CO!$AB236</f>
        <v>0.270105</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T$119</f>
        <v>106.542</v>
      </c>
      <c r="AY61" s="138" t="s">
        <v>185</v>
      </c>
    </row>
    <row r="62" s="8" customFormat="true" ht="24.95" hidden="false" customHeight="true" outlineLevel="0" collapsed="false">
      <c r="A62" s="102" t="s">
        <v>171</v>
      </c>
      <c r="B62" s="134" t="s">
        <v>186</v>
      </c>
      <c r="C62" s="134"/>
      <c r="D62" s="135" t="s">
        <v>187</v>
      </c>
      <c r="E62" s="136"/>
      <c r="F62" s="119" t="s">
        <v>98</v>
      </c>
      <c r="G62" s="106" t="n">
        <f aca="false">[1]NMVOC!$AB337</f>
        <v>21.39153591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T$120</f>
        <v>10654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T$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AB339</f>
        <v>30.1278413003236</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T$122</f>
        <v>85.1</v>
      </c>
      <c r="AY64" s="150" t="s">
        <v>194</v>
      </c>
    </row>
    <row r="65" s="8" customFormat="true" ht="24.95" hidden="false" customHeight="true" outlineLevel="0" collapsed="false">
      <c r="A65" s="102" t="s">
        <v>171</v>
      </c>
      <c r="B65" s="134" t="s">
        <v>195</v>
      </c>
      <c r="C65" s="146" t="s">
        <v>95</v>
      </c>
      <c r="D65" s="147" t="s">
        <v>196</v>
      </c>
      <c r="E65" s="148"/>
      <c r="F65" s="106" t="n">
        <f aca="false">[1]NOx!$AB240</f>
        <v>0.299853302675585</v>
      </c>
      <c r="G65" s="106" t="n">
        <f aca="false">[1]NMVOC!$AB340</f>
        <v>0.280848515886288</v>
      </c>
      <c r="H65" s="106" t="n">
        <f aca="false">[1]SOx!$AB240</f>
        <v>10.274069351671</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T123</f>
        <v>84465.719063545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AB241</f>
        <v>14.1872643</v>
      </c>
      <c r="I66" s="119" t="s">
        <v>98</v>
      </c>
      <c r="J66" s="106" t="n">
        <f aca="false">'[1]pm2.5'!$R241</f>
        <v>0.9221721795</v>
      </c>
      <c r="K66" s="106" t="n">
        <f aca="false">[1]pm10!$R241</f>
        <v>6.1478145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T124</f>
        <v>33122.309</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R242</f>
        <v>0.28827260775</v>
      </c>
      <c r="K67" s="106" t="n">
        <f aca="false">[1]pm10!$R242</f>
        <v>1.921817385</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T125</f>
        <v>3343.524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T126</f>
        <v>5796.50100579852</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06" t="n">
        <f aca="false">[1]NH3!$AB244</f>
        <v>0.344</v>
      </c>
      <c r="J69" s="119" t="s">
        <v>98</v>
      </c>
      <c r="K69" s="119" t="s">
        <v>98</v>
      </c>
      <c r="L69" s="119" t="s">
        <v>98</v>
      </c>
      <c r="M69" s="106" t="n">
        <f aca="false">[1]CO!$AB244</f>
        <v>23.7</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T127</f>
        <v>914.802</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AB345</f>
        <v>0.0204</v>
      </c>
      <c r="H70" s="119" t="s">
        <v>98</v>
      </c>
      <c r="I70" s="119" t="s">
        <v>98</v>
      </c>
      <c r="J70" s="106" t="n">
        <f aca="false">'[1]pm2.5'!$R245</f>
        <v>0.01476</v>
      </c>
      <c r="K70" s="106" t="n">
        <f aca="false">[1]pm10!$R245</f>
        <v>0.0984</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T128</f>
        <v>24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AB346</f>
        <v>10.916022</v>
      </c>
      <c r="H71" s="119" t="s">
        <v>98</v>
      </c>
      <c r="I71" s="119" t="s">
        <v>98</v>
      </c>
      <c r="J71" s="106" t="n">
        <f aca="false">'[1]pm2.5'!$R246</f>
        <v>0.4536230295</v>
      </c>
      <c r="K71" s="106" t="n">
        <f aca="false">[1]pm10!$R246</f>
        <v>3.0241535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T129</f>
        <v>401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T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T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T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T133</f>
        <v>NA</v>
      </c>
      <c r="AY75" s="156" t="s">
        <v>228</v>
      </c>
    </row>
    <row r="76" s="8" customFormat="true" ht="24.95" hidden="false" customHeight="true" outlineLevel="0" collapsed="false">
      <c r="A76" s="102" t="s">
        <v>198</v>
      </c>
      <c r="B76" s="112" t="s">
        <v>229</v>
      </c>
      <c r="C76" s="112" t="s">
        <v>95</v>
      </c>
      <c r="D76" s="113" t="s">
        <v>230</v>
      </c>
      <c r="E76" s="105"/>
      <c r="F76" s="106" t="n">
        <f aca="false">[1]NOx!$AB251</f>
        <v>0.929721869710306</v>
      </c>
      <c r="G76" s="106" t="n">
        <f aca="false">[1]NMVOC!$AB351</f>
        <v>0.117509758500104</v>
      </c>
      <c r="H76" s="106" t="n">
        <f aca="false">[1]SOx!$AB251</f>
        <v>0.0122420766129032</v>
      </c>
      <c r="I76" s="106" t="n">
        <f aca="false">[1]NH3!$AB251</f>
        <v>0.0117509758500104</v>
      </c>
      <c r="J76" s="119" t="s">
        <v>98</v>
      </c>
      <c r="K76" s="119" t="s">
        <v>98</v>
      </c>
      <c r="L76" s="119" t="s">
        <v>98</v>
      </c>
      <c r="M76" s="106" t="n">
        <f aca="false">[1]CO!$AB251</f>
        <v>0.094263989919354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T134</f>
        <v>607.207</v>
      </c>
      <c r="AY76" s="122" t="s">
        <v>231</v>
      </c>
    </row>
    <row r="77" s="8" customFormat="true" ht="24.95" hidden="false" customHeight="true" outlineLevel="0" collapsed="false">
      <c r="A77" s="102" t="s">
        <v>198</v>
      </c>
      <c r="B77" s="112" t="s">
        <v>232</v>
      </c>
      <c r="C77" s="112" t="s">
        <v>95</v>
      </c>
      <c r="D77" s="113" t="s">
        <v>233</v>
      </c>
      <c r="E77" s="105"/>
      <c r="F77" s="106" t="n">
        <f aca="false">[1]NOx!$AB252</f>
        <v>0.529178130289694</v>
      </c>
      <c r="G77" s="119" t="s">
        <v>98</v>
      </c>
      <c r="H77" s="119" t="s">
        <v>98</v>
      </c>
      <c r="I77" s="106" t="n">
        <f aca="false">[1]NH3!$AB252</f>
        <v>0.00468429071319663</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T135</f>
        <v>571.978073</v>
      </c>
      <c r="AY77" s="122" t="s">
        <v>234</v>
      </c>
    </row>
    <row r="78" s="8" customFormat="true" ht="24.95" hidden="false" customHeight="true" outlineLevel="0" collapsed="false">
      <c r="A78" s="102" t="s">
        <v>198</v>
      </c>
      <c r="B78" s="112" t="s">
        <v>235</v>
      </c>
      <c r="C78" s="112" t="s">
        <v>95</v>
      </c>
      <c r="D78" s="113" t="s">
        <v>236</v>
      </c>
      <c r="E78" s="105"/>
      <c r="F78" s="106" t="n">
        <f aca="false">[1]NOx!$AB253</f>
        <v>0.0181</v>
      </c>
      <c r="G78" s="119" t="s">
        <v>98</v>
      </c>
      <c r="H78" s="119" t="s">
        <v>98</v>
      </c>
      <c r="I78" s="119" t="s">
        <v>98</v>
      </c>
      <c r="J78" s="106" t="s">
        <v>98</v>
      </c>
      <c r="K78" s="106" t="s">
        <v>9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T136</f>
        <v>75.10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T137</f>
        <v>0</v>
      </c>
      <c r="AY79" s="122" t="s">
        <v>240</v>
      </c>
    </row>
    <row r="80" s="8" customFormat="true" ht="24.95" hidden="false" customHeight="true" outlineLevel="0" collapsed="false">
      <c r="A80" s="102" t="s">
        <v>198</v>
      </c>
      <c r="B80" s="112" t="s">
        <v>241</v>
      </c>
      <c r="C80" s="112"/>
      <c r="D80" s="113" t="s">
        <v>242</v>
      </c>
      <c r="E80" s="114"/>
      <c r="F80" s="106" t="n">
        <f aca="false">[1]NOx!$AB255</f>
        <v>1.93751079145854</v>
      </c>
      <c r="G80" s="106" t="n">
        <f aca="false">[1]NMVOC!$AB355</f>
        <v>3.70329808296874</v>
      </c>
      <c r="H80" s="106" t="n">
        <f aca="false">[1]SOx!$AB255</f>
        <v>8.157120756</v>
      </c>
      <c r="I80" s="106" t="n">
        <f aca="false">[1]NH3!$AB255</f>
        <v>0.17115</v>
      </c>
      <c r="J80" s="106" t="n">
        <f aca="false">'[1]pm2.5'!$R255</f>
        <v>0.331771678467</v>
      </c>
      <c r="K80" s="106" t="n">
        <f aca="false">[1]pm10!$R255</f>
        <v>0.73095733978</v>
      </c>
      <c r="L80" s="106" t="s">
        <v>97</v>
      </c>
      <c r="M80" s="106" t="n">
        <f aca="false">[1]CO!$AB255</f>
        <v>13.5880974279179</v>
      </c>
      <c r="N80" s="119" t="s">
        <v>98</v>
      </c>
      <c r="O80" s="106" t="n">
        <f aca="false">[1]cadmio!$R255</f>
        <v>0.0967805</v>
      </c>
      <c r="P80" s="106" t="n">
        <f aca="false">[1]mercurio!$R255</f>
        <v>0.483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T138</f>
        <v>11589.732328032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T139</f>
        <v>12844.0244010326</v>
      </c>
      <c r="AY81" s="157" t="s">
        <v>246</v>
      </c>
    </row>
    <row r="82" s="8" customFormat="true" ht="24.95" hidden="false" customHeight="true" outlineLevel="0" collapsed="false">
      <c r="A82" s="102" t="s">
        <v>198</v>
      </c>
      <c r="B82" s="112" t="s">
        <v>247</v>
      </c>
      <c r="C82" s="112" t="s">
        <v>95</v>
      </c>
      <c r="D82" s="113" t="s">
        <v>248</v>
      </c>
      <c r="E82" s="105"/>
      <c r="F82" s="106" t="n">
        <f aca="false">[1]NOx!$AB257</f>
        <v>2.32363072700296</v>
      </c>
      <c r="G82" s="106" t="n">
        <f aca="false">[1]NMVOC!$AB357</f>
        <v>3.35874011322298</v>
      </c>
      <c r="H82" s="106" t="n">
        <f aca="false">[1]SOx!$AB257</f>
        <v>0.451669859411222</v>
      </c>
      <c r="I82" s="119" t="s">
        <v>98</v>
      </c>
      <c r="J82" s="106" t="n">
        <f aca="false">'[1]pm2.5'!$R257</f>
        <v>5.29318745049285</v>
      </c>
      <c r="K82" s="106" t="n">
        <f aca="false">[1]pm10!$R257</f>
        <v>6.61648431311606</v>
      </c>
      <c r="L82" s="106" t="s">
        <v>97</v>
      </c>
      <c r="M82" s="106" t="n">
        <f aca="false">[1]CO!$AB257</f>
        <v>80.28351202</v>
      </c>
      <c r="N82" s="106" t="n">
        <f aca="false">[1]piombo!$R257</f>
        <v>71.0358976</v>
      </c>
      <c r="O82" s="106" t="n">
        <f aca="false">[1]cadmio!$R257</f>
        <v>1.17867035</v>
      </c>
      <c r="P82" s="106" t="n">
        <f aca="false">[1]mercurio!$R257</f>
        <v>2.687600922</v>
      </c>
      <c r="Q82" s="106" t="n">
        <f aca="false">[1]arsenico!$R257</f>
        <v>0.18560571</v>
      </c>
      <c r="R82" s="106" t="n">
        <f aca="false">[1]cromo!$R257</f>
        <v>10.114045364</v>
      </c>
      <c r="S82" s="106" t="n">
        <f aca="false">[1]rame!$R257</f>
        <v>6.6384052</v>
      </c>
      <c r="T82" s="106" t="n">
        <f aca="false">[1]nichel!$R257</f>
        <v>4.02825527</v>
      </c>
      <c r="U82" s="106" t="n">
        <f aca="false">[1]selenio!$R257</f>
        <v>0.918101122</v>
      </c>
      <c r="V82" s="106" t="n">
        <f aca="false">[1]zinco!$R257</f>
        <v>612.13623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R257</f>
        <v>0.1056564</v>
      </c>
      <c r="AI82" s="106" t="n">
        <f aca="false">[1]Diossine!$R257</f>
        <v>78.5902307</v>
      </c>
      <c r="AJ82" s="106" t="s">
        <v>99</v>
      </c>
      <c r="AK82" s="106" t="s">
        <v>99</v>
      </c>
      <c r="AL82" s="106" t="s">
        <v>99</v>
      </c>
      <c r="AM82" s="106" t="s">
        <v>99</v>
      </c>
      <c r="AN82" s="106" t="n">
        <f aca="false">[1]PAH!$R257</f>
        <v>43.7046053794</v>
      </c>
      <c r="AO82" s="106" t="s">
        <v>98</v>
      </c>
      <c r="AP82" s="119" t="s">
        <v>98</v>
      </c>
      <c r="AQ82" s="120" t="s">
        <v>98</v>
      </c>
      <c r="AR82" s="108"/>
      <c r="AS82" s="155" t="s">
        <v>98</v>
      </c>
      <c r="AT82" s="155" t="s">
        <v>98</v>
      </c>
      <c r="AU82" s="155" t="s">
        <v>98</v>
      </c>
      <c r="AV82" s="155" t="s">
        <v>98</v>
      </c>
      <c r="AW82" s="155" t="s">
        <v>98</v>
      </c>
      <c r="AX82" s="109" t="n">
        <f aca="false">'[1]dati attività'!$T140</f>
        <v>29349</v>
      </c>
      <c r="AY82" s="122" t="s">
        <v>249</v>
      </c>
    </row>
    <row r="83" s="8" customFormat="true" ht="24.95" hidden="false" customHeight="true" outlineLevel="0" collapsed="false">
      <c r="A83" s="102" t="s">
        <v>198</v>
      </c>
      <c r="B83" s="112" t="s">
        <v>250</v>
      </c>
      <c r="C83" s="112" t="s">
        <v>95</v>
      </c>
      <c r="D83" s="113" t="s">
        <v>251</v>
      </c>
      <c r="E83" s="105"/>
      <c r="F83" s="106" t="n">
        <f aca="false">[1]NOx!$AB258</f>
        <v>0.0053829765</v>
      </c>
      <c r="G83" s="119" t="s">
        <v>98</v>
      </c>
      <c r="H83" s="106" t="n">
        <f aca="false">[1]SOx!$AB258</f>
        <v>0.00376808355</v>
      </c>
      <c r="I83" s="119" t="s">
        <v>98</v>
      </c>
      <c r="J83" s="106" t="n">
        <f aca="false">'[1]pm2.5'!$R258</f>
        <v>0.0403376790681518</v>
      </c>
      <c r="K83" s="106" t="n">
        <f aca="false">[1]pm10!$R258</f>
        <v>0.0672294651135863</v>
      </c>
      <c r="L83" s="106" t="s">
        <v>97</v>
      </c>
      <c r="M83" s="106" t="n">
        <f aca="false">[1]CO!$AB258</f>
        <v>0.174408438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T141</f>
        <v>107.65953</v>
      </c>
      <c r="AY83" s="122" t="s">
        <v>252</v>
      </c>
    </row>
    <row r="84" s="8" customFormat="true" ht="24.95" hidden="false" customHeight="true" outlineLevel="0" collapsed="false">
      <c r="A84" s="102" t="s">
        <v>198</v>
      </c>
      <c r="B84" s="112" t="s">
        <v>253</v>
      </c>
      <c r="C84" s="112" t="s">
        <v>95</v>
      </c>
      <c r="D84" s="113" t="s">
        <v>254</v>
      </c>
      <c r="E84" s="105"/>
      <c r="F84" s="106" t="n">
        <f aca="false">[1]NOx!$AB259</f>
        <v>0.549685519871428</v>
      </c>
      <c r="G84" s="106" t="n">
        <f aca="false">[1]NMVOC!$AB359</f>
        <v>0.0978954</v>
      </c>
      <c r="H84" s="106" t="n">
        <f aca="false">[1]SOx!$AB259</f>
        <v>3.70334238161392</v>
      </c>
      <c r="I84" s="119" t="s">
        <v>98</v>
      </c>
      <c r="J84" s="106" t="n">
        <f aca="false">'[1]pm2.5'!$R259</f>
        <v>0.240333765091817</v>
      </c>
      <c r="K84" s="106" t="n">
        <f aca="false">[1]pm10!$R259</f>
        <v>0.400556275153029</v>
      </c>
      <c r="L84" s="106" t="s">
        <v>97</v>
      </c>
      <c r="M84" s="106" t="n">
        <f aca="false">[1]CO!$AB259</f>
        <v>26.51007432</v>
      </c>
      <c r="N84" s="119" t="s">
        <v>98</v>
      </c>
      <c r="O84" s="106" t="n">
        <f aca="false">[1]cadmio!$R259</f>
        <v>0.01957908</v>
      </c>
      <c r="P84" s="119" t="s">
        <v>98</v>
      </c>
      <c r="Q84" s="119" t="s">
        <v>98</v>
      </c>
      <c r="R84" s="119" t="s">
        <v>98</v>
      </c>
      <c r="S84" s="119" t="s">
        <v>98</v>
      </c>
      <c r="T84" s="106" t="n">
        <f aca="false">[1]nichel!$R259</f>
        <v>0.101811216</v>
      </c>
      <c r="U84" s="119" t="s">
        <v>98</v>
      </c>
      <c r="V84" s="106" t="n">
        <f aca="false">[1]zinco!$R259</f>
        <v>0.391581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R259</f>
        <v>0.093979584</v>
      </c>
      <c r="AO84" s="106" t="s">
        <v>98</v>
      </c>
      <c r="AP84" s="119" t="s">
        <v>98</v>
      </c>
      <c r="AQ84" s="120" t="s">
        <v>98</v>
      </c>
      <c r="AR84" s="108"/>
      <c r="AS84" s="155" t="s">
        <v>98</v>
      </c>
      <c r="AT84" s="155" t="s">
        <v>98</v>
      </c>
      <c r="AU84" s="155" t="s">
        <v>98</v>
      </c>
      <c r="AV84" s="155" t="s">
        <v>98</v>
      </c>
      <c r="AW84" s="155" t="s">
        <v>98</v>
      </c>
      <c r="AX84" s="109" t="n">
        <f aca="false">'[1]dati attività'!$T142</f>
        <v>849.890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T143</f>
        <v>32.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T144</f>
        <v>211</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T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T146</f>
        <v>121.2</v>
      </c>
      <c r="AY88" s="122" t="s">
        <v>266</v>
      </c>
    </row>
    <row r="89" s="8" customFormat="true" ht="24.95" hidden="false" customHeight="true" outlineLevel="0" collapsed="false">
      <c r="A89" s="102" t="s">
        <v>198</v>
      </c>
      <c r="B89" s="112" t="s">
        <v>267</v>
      </c>
      <c r="C89" s="158"/>
      <c r="D89" s="113" t="s">
        <v>268</v>
      </c>
      <c r="E89" s="105"/>
      <c r="F89" s="119" t="s">
        <v>98</v>
      </c>
      <c r="G89" s="106" t="s">
        <v>269</v>
      </c>
      <c r="H89" s="119" t="s">
        <v>98</v>
      </c>
      <c r="I89" s="119" t="s">
        <v>98</v>
      </c>
      <c r="J89" s="106" t="s">
        <v>269</v>
      </c>
      <c r="K89" s="106" t="s">
        <v>269</v>
      </c>
      <c r="L89" s="106" t="s">
        <v>269</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269</v>
      </c>
      <c r="AQ89" s="120" t="s">
        <v>269</v>
      </c>
      <c r="AR89" s="108"/>
      <c r="AS89" s="155" t="s">
        <v>98</v>
      </c>
      <c r="AT89" s="155" t="s">
        <v>98</v>
      </c>
      <c r="AU89" s="155" t="s">
        <v>98</v>
      </c>
      <c r="AV89" s="155" t="s">
        <v>98</v>
      </c>
      <c r="AW89" s="155" t="s">
        <v>98</v>
      </c>
      <c r="AX89" s="109" t="str">
        <f aca="false">'[1]dati attività'!$T147</f>
        <v>NO</v>
      </c>
      <c r="AY89" s="157" t="s">
        <v>270</v>
      </c>
    </row>
    <row r="90" s="8" customFormat="true" ht="24.95" hidden="false" customHeight="true" outlineLevel="0" collapsed="false">
      <c r="A90" s="102" t="s">
        <v>198</v>
      </c>
      <c r="B90" s="112" t="s">
        <v>271</v>
      </c>
      <c r="C90" s="158"/>
      <c r="D90" s="113" t="s">
        <v>272</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T148</f>
        <v>NE</v>
      </c>
      <c r="AY90" s="122" t="s">
        <v>273</v>
      </c>
    </row>
    <row r="91" s="8" customFormat="true" ht="24.95" hidden="false" customHeight="true" outlineLevel="0" collapsed="false">
      <c r="A91" s="102" t="s">
        <v>198</v>
      </c>
      <c r="B91" s="112" t="s">
        <v>274</v>
      </c>
      <c r="C91" s="112" t="s">
        <v>95</v>
      </c>
      <c r="D91" s="113" t="s">
        <v>275</v>
      </c>
      <c r="E91" s="105"/>
      <c r="F91" s="106" t="n">
        <f aca="false">[1]NOx!$AB266</f>
        <v>0.13375</v>
      </c>
      <c r="G91" s="106" t="n">
        <f aca="false">[1]NMVOC!$AB366</f>
        <v>1.7671</v>
      </c>
      <c r="H91" s="106" t="n">
        <f aca="false">[1]SOx!$AB266</f>
        <v>0.169</v>
      </c>
      <c r="I91" s="119" t="s">
        <v>98</v>
      </c>
      <c r="J91" s="106" t="n">
        <f aca="false">'[1]pm2.5'!$R266</f>
        <v>0.001863</v>
      </c>
      <c r="K91" s="106" t="n">
        <f aca="false">[1]pm10!$R266</f>
        <v>0.01242</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T149</f>
        <v>80.426</v>
      </c>
      <c r="AY91" s="122" t="s">
        <v>276</v>
      </c>
    </row>
    <row r="92" s="8" customFormat="true" ht="24.95" hidden="false" customHeight="true" outlineLevel="0" collapsed="false">
      <c r="A92" s="102" t="s">
        <v>198</v>
      </c>
      <c r="B92" s="112" t="s">
        <v>277</v>
      </c>
      <c r="C92" s="112" t="s">
        <v>95</v>
      </c>
      <c r="D92" s="113" t="s">
        <v>278</v>
      </c>
      <c r="E92" s="105"/>
      <c r="F92" s="119" t="s">
        <v>98</v>
      </c>
      <c r="G92" s="106" t="n">
        <f aca="false">[1]NMVOC!$AB367</f>
        <v>27.4813490425</v>
      </c>
      <c r="H92" s="119" t="s">
        <v>98</v>
      </c>
      <c r="I92" s="119" t="s">
        <v>98</v>
      </c>
      <c r="J92" s="106" t="n">
        <f aca="false">'[1]pm2.5'!$R267</f>
        <v>0.0019734516</v>
      </c>
      <c r="K92" s="106" t="n">
        <f aca="false">[1]pm10!$R267</f>
        <v>0.01315634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T150</f>
        <v>10572.7149</v>
      </c>
      <c r="AY92" s="122" t="s">
        <v>279</v>
      </c>
    </row>
    <row r="93" s="8" customFormat="true" ht="24.95" hidden="false" customHeight="true" outlineLevel="0" collapsed="false">
      <c r="A93" s="102" t="s">
        <v>198</v>
      </c>
      <c r="B93" s="112" t="s">
        <v>280</v>
      </c>
      <c r="C93" s="112"/>
      <c r="D93" s="113" t="s">
        <v>281</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2</v>
      </c>
      <c r="C94" s="112"/>
      <c r="D94" s="113" t="s">
        <v>283</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4</v>
      </c>
      <c r="C95" s="112"/>
      <c r="D95" s="113" t="s">
        <v>285</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6</v>
      </c>
      <c r="C96" s="112"/>
      <c r="D96" s="113" t="s">
        <v>287</v>
      </c>
      <c r="E96" s="105"/>
      <c r="F96" s="119" t="s">
        <v>98</v>
      </c>
      <c r="G96" s="119" t="s">
        <v>98</v>
      </c>
      <c r="H96" s="119" t="s">
        <v>98</v>
      </c>
      <c r="I96" s="119" t="s">
        <v>98</v>
      </c>
      <c r="J96" s="119" t="s">
        <v>98</v>
      </c>
      <c r="K96" s="119" t="s">
        <v>98</v>
      </c>
      <c r="L96" s="119" t="s">
        <v>98</v>
      </c>
      <c r="M96" s="119" t="s">
        <v>98</v>
      </c>
      <c r="N96" s="106" t="n">
        <f aca="false">[1]piombo!$R271</f>
        <v>2.13624</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8</v>
      </c>
      <c r="B97" s="112" t="s">
        <v>289</v>
      </c>
      <c r="C97" s="160"/>
      <c r="D97" s="161" t="s">
        <v>290</v>
      </c>
      <c r="E97" s="162"/>
      <c r="F97" s="119" t="s">
        <v>98</v>
      </c>
      <c r="G97" s="106" t="n">
        <f aca="false">[1]NMVOC!$AB372</f>
        <v>145.6363993338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T155</f>
        <v>723.454664446199</v>
      </c>
      <c r="AY97" s="164" t="s">
        <v>291</v>
      </c>
    </row>
    <row r="98" s="8" customFormat="true" ht="24.95" hidden="false" customHeight="true" outlineLevel="0" collapsed="false">
      <c r="A98" s="102" t="s">
        <v>288</v>
      </c>
      <c r="B98" s="112" t="s">
        <v>292</v>
      </c>
      <c r="C98" s="112"/>
      <c r="D98" s="113" t="s">
        <v>293</v>
      </c>
      <c r="E98" s="105"/>
      <c r="F98" s="119" t="s">
        <v>98</v>
      </c>
      <c r="G98" s="106" t="n">
        <f aca="false">[1]NMVOC!$AB373</f>
        <v>73.6043265116771</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T156</f>
        <v>202.974892</v>
      </c>
      <c r="AY98" s="164" t="s">
        <v>291</v>
      </c>
    </row>
    <row r="99" s="175" customFormat="true" ht="24.95" hidden="false" customHeight="true" outlineLevel="0" collapsed="false">
      <c r="A99" s="165" t="s">
        <v>288</v>
      </c>
      <c r="B99" s="166" t="s">
        <v>294</v>
      </c>
      <c r="C99" s="167"/>
      <c r="D99" s="168" t="s">
        <v>295</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T157</f>
        <v>NA</v>
      </c>
      <c r="AY99" s="174" t="s">
        <v>296</v>
      </c>
    </row>
    <row r="100" s="8" customFormat="true" ht="24.95" hidden="false" customHeight="true" outlineLevel="0" collapsed="false">
      <c r="A100" s="102" t="s">
        <v>288</v>
      </c>
      <c r="B100" s="112" t="s">
        <v>297</v>
      </c>
      <c r="C100" s="112"/>
      <c r="D100" s="113" t="s">
        <v>298</v>
      </c>
      <c r="E100" s="105"/>
      <c r="F100" s="119" t="s">
        <v>98</v>
      </c>
      <c r="G100" s="106" t="n">
        <f aca="false">[1]NMVOC!$AB375</f>
        <v>20.01290051838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T158</f>
        <v>22.23655613154</v>
      </c>
      <c r="AY100" s="174" t="s">
        <v>296</v>
      </c>
    </row>
    <row r="101" s="8" customFormat="true" ht="24.95" hidden="false" customHeight="true" outlineLevel="0" collapsed="false">
      <c r="A101" s="102" t="s">
        <v>288</v>
      </c>
      <c r="B101" s="112" t="s">
        <v>299</v>
      </c>
      <c r="C101" s="112"/>
      <c r="D101" s="113" t="s">
        <v>300</v>
      </c>
      <c r="E101" s="105"/>
      <c r="F101" s="119" t="s">
        <v>98</v>
      </c>
      <c r="G101" s="106" t="n">
        <f aca="false">[1]NMVOC!$AB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T159</f>
        <v>7.74</v>
      </c>
      <c r="AY101" s="174" t="s">
        <v>296</v>
      </c>
    </row>
    <row r="102" s="8" customFormat="true" ht="24.95" hidden="false" customHeight="true" outlineLevel="0" collapsed="false">
      <c r="A102" s="102" t="s">
        <v>288</v>
      </c>
      <c r="B102" s="112" t="s">
        <v>301</v>
      </c>
      <c r="C102" s="112" t="s">
        <v>95</v>
      </c>
      <c r="D102" s="113" t="s">
        <v>302</v>
      </c>
      <c r="E102" s="105"/>
      <c r="F102" s="119" t="s">
        <v>98</v>
      </c>
      <c r="G102" s="106" t="n">
        <f aca="false">[1]NMVOC!$AB377</f>
        <v>72.6982398387469</v>
      </c>
      <c r="H102" s="119" t="s">
        <v>98</v>
      </c>
      <c r="I102" s="119" t="s">
        <v>98</v>
      </c>
      <c r="J102" s="106" t="n">
        <f aca="false">'[1]pm2.5'!$R277</f>
        <v>0.0167350850510503</v>
      </c>
      <c r="K102" s="106" t="n">
        <f aca="false">[1]pm10!$R277</f>
        <v>0.016735085051050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8</v>
      </c>
      <c r="B103" s="112" t="s">
        <v>303</v>
      </c>
      <c r="C103" s="160"/>
      <c r="D103" s="161" t="s">
        <v>304</v>
      </c>
      <c r="E103" s="162"/>
      <c r="F103" s="119" t="s">
        <v>98</v>
      </c>
      <c r="G103" s="106" t="n">
        <f aca="false">[1]NMVOC!$AB378</f>
        <v>19.4349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T161</f>
        <v>111.55</v>
      </c>
      <c r="AY103" s="176" t="s">
        <v>305</v>
      </c>
    </row>
    <row r="104" s="8" customFormat="true" ht="24.95" hidden="false" customHeight="true" outlineLevel="0" collapsed="false">
      <c r="A104" s="102" t="s">
        <v>288</v>
      </c>
      <c r="B104" s="112" t="s">
        <v>306</v>
      </c>
      <c r="C104" s="112"/>
      <c r="D104" s="113" t="s">
        <v>307</v>
      </c>
      <c r="E104" s="105"/>
      <c r="F104" s="119" t="s">
        <v>98</v>
      </c>
      <c r="G104" s="106" t="n">
        <f aca="false">[1]NMVOC!$AB379</f>
        <v>127.57533273836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R279</f>
        <v>0.01125</v>
      </c>
      <c r="AO104" s="119" t="s">
        <v>98</v>
      </c>
      <c r="AP104" s="119" t="s">
        <v>98</v>
      </c>
      <c r="AQ104" s="120" t="s">
        <v>98</v>
      </c>
      <c r="AR104" s="108"/>
      <c r="AS104" s="123" t="s">
        <v>98</v>
      </c>
      <c r="AT104" s="123" t="s">
        <v>98</v>
      </c>
      <c r="AU104" s="123" t="s">
        <v>98</v>
      </c>
      <c r="AV104" s="123" t="s">
        <v>98</v>
      </c>
      <c r="AW104" s="123" t="s">
        <v>98</v>
      </c>
      <c r="AX104" s="109" t="n">
        <f aca="false">'[1]dati attività'!$T162</f>
        <v>2767.19463578287</v>
      </c>
      <c r="AY104" s="177" t="s">
        <v>308</v>
      </c>
    </row>
    <row r="105" s="8" customFormat="true" ht="24.95" hidden="false" customHeight="true" outlineLevel="0" collapsed="false">
      <c r="A105" s="102" t="s">
        <v>288</v>
      </c>
      <c r="B105" s="112" t="s">
        <v>309</v>
      </c>
      <c r="C105" s="112"/>
      <c r="D105" s="113" t="s">
        <v>310</v>
      </c>
      <c r="E105" s="105"/>
      <c r="F105" s="119" t="s">
        <v>98</v>
      </c>
      <c r="G105" s="106" t="n">
        <f aca="false">[1]NMVOC!$AB380</f>
        <v>32.5983427135693</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T163</f>
        <v>NA</v>
      </c>
      <c r="AY105" s="122" t="s">
        <v>98</v>
      </c>
    </row>
    <row r="106" s="8" customFormat="true" ht="24.95" hidden="false" customHeight="true" outlineLevel="0" collapsed="false">
      <c r="A106" s="102" t="s">
        <v>311</v>
      </c>
      <c r="B106" s="112" t="s">
        <v>312</v>
      </c>
      <c r="C106" s="112" t="s">
        <v>95</v>
      </c>
      <c r="D106" s="113" t="s">
        <v>313</v>
      </c>
      <c r="E106" s="105"/>
      <c r="F106" s="119" t="s">
        <v>97</v>
      </c>
      <c r="G106" s="106" t="n">
        <f aca="false">[1]NMVOC!$AB381</f>
        <v>0.11052024</v>
      </c>
      <c r="H106" s="119" t="s">
        <v>98</v>
      </c>
      <c r="I106" s="106" t="n">
        <f aca="false">[1]NH3!$AB281</f>
        <v>89.28734138986</v>
      </c>
      <c r="J106" s="106" t="n">
        <f aca="false">'[1]pm2.5'!$R281</f>
        <v>0.705719026466701</v>
      </c>
      <c r="K106" s="106" t="n">
        <f aca="false">[1]pm10!$R281</f>
        <v>1.10074918463763</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T164</f>
        <v>1842.004</v>
      </c>
      <c r="AY106" s="122" t="s">
        <v>314</v>
      </c>
    </row>
    <row r="107" s="8" customFormat="true" ht="24.95" hidden="false" customHeight="true" outlineLevel="0" collapsed="false">
      <c r="A107" s="102" t="s">
        <v>311</v>
      </c>
      <c r="B107" s="112" t="s">
        <v>315</v>
      </c>
      <c r="C107" s="112" t="s">
        <v>95</v>
      </c>
      <c r="D107" s="113" t="s">
        <v>316</v>
      </c>
      <c r="E107" s="105"/>
      <c r="F107" s="119" t="s">
        <v>97</v>
      </c>
      <c r="G107" s="106" t="n">
        <f aca="false">[1]NMVOC!$AB382</f>
        <v>0.26459526</v>
      </c>
      <c r="H107" s="119" t="s">
        <v>98</v>
      </c>
      <c r="I107" s="106" t="n">
        <f aca="false">[1]NH3!$AB282</f>
        <v>94.9785529857275</v>
      </c>
      <c r="J107" s="106" t="n">
        <f aca="false">'[1]pm2.5'!$R282</f>
        <v>0.895027557716132</v>
      </c>
      <c r="K107" s="106" t="n">
        <f aca="false">[1]pm10!$R282</f>
        <v>1.3561670015585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T165</f>
        <v>4409.921</v>
      </c>
      <c r="AY107" s="122" t="s">
        <v>314</v>
      </c>
    </row>
    <row r="108" s="8" customFormat="true" ht="24.95" hidden="false" customHeight="true" outlineLevel="0" collapsed="false">
      <c r="A108" s="102" t="s">
        <v>311</v>
      </c>
      <c r="B108" s="112" t="s">
        <v>317</v>
      </c>
      <c r="C108" s="112" t="s">
        <v>95</v>
      </c>
      <c r="D108" s="113" t="s">
        <v>318</v>
      </c>
      <c r="E108" s="105"/>
      <c r="F108" s="119" t="s">
        <v>97</v>
      </c>
      <c r="G108" s="106" t="n">
        <f aca="false">[1]NMVOC!$AB383</f>
        <v>0.01230558</v>
      </c>
      <c r="H108" s="119" t="s">
        <v>98</v>
      </c>
      <c r="I108" s="106" t="n">
        <f aca="false">[1]NH3!$AB283</f>
        <v>8.69691245964656</v>
      </c>
      <c r="J108" s="106" t="n">
        <f aca="false">'[1]pm2.5'!$R283</f>
        <v>0.0530120849283929</v>
      </c>
      <c r="K108" s="106" t="n">
        <f aca="false">[1]pm10!$R283</f>
        <v>0.082250453992185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T166</f>
        <v>205.093</v>
      </c>
      <c r="AY108" s="122" t="s">
        <v>314</v>
      </c>
    </row>
    <row r="109" s="8" customFormat="true" ht="24.95" hidden="false" customHeight="true" outlineLevel="0" collapsed="false">
      <c r="A109" s="102" t="s">
        <v>311</v>
      </c>
      <c r="B109" s="112" t="s">
        <v>319</v>
      </c>
      <c r="C109" s="112" t="s">
        <v>95</v>
      </c>
      <c r="D109" s="113" t="s">
        <v>320</v>
      </c>
      <c r="E109" s="105"/>
      <c r="F109" s="119" t="s">
        <v>97</v>
      </c>
      <c r="G109" s="106" t="n">
        <f aca="false">[1]NMVOC!$AB384</f>
        <v>0.039770835</v>
      </c>
      <c r="H109" s="119" t="s">
        <v>98</v>
      </c>
      <c r="I109" s="106" t="n">
        <f aca="false">[1]NH3!$AB284</f>
        <v>5.37127284591277</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T167</f>
        <v>7954.167</v>
      </c>
      <c r="AY109" s="122" t="s">
        <v>314</v>
      </c>
    </row>
    <row r="110" s="8" customFormat="true" ht="24.95" hidden="false" customHeight="true" outlineLevel="0" collapsed="false">
      <c r="A110" s="102" t="s">
        <v>311</v>
      </c>
      <c r="B110" s="112" t="s">
        <v>321</v>
      </c>
      <c r="C110" s="112" t="s">
        <v>95</v>
      </c>
      <c r="D110" s="113" t="s">
        <v>322</v>
      </c>
      <c r="E110" s="105"/>
      <c r="F110" s="119" t="s">
        <v>97</v>
      </c>
      <c r="G110" s="106" t="n">
        <f aca="false">[1]NMVOC!$AB385</f>
        <v>0.004729475</v>
      </c>
      <c r="H110" s="119" t="s">
        <v>98</v>
      </c>
      <c r="I110" s="106" t="n">
        <f aca="false">[1]NH3!$AB285</f>
        <v>0.638741948539006</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T168</f>
        <v>945.895</v>
      </c>
      <c r="AY110" s="122" t="s">
        <v>314</v>
      </c>
    </row>
    <row r="111" s="8" customFormat="true" ht="24.95" hidden="false" customHeight="true" outlineLevel="0" collapsed="false">
      <c r="A111" s="102" t="s">
        <v>311</v>
      </c>
      <c r="B111" s="112" t="s">
        <v>323</v>
      </c>
      <c r="C111" s="112" t="s">
        <v>95</v>
      </c>
      <c r="D111" s="113" t="s">
        <v>324</v>
      </c>
      <c r="E111" s="105"/>
      <c r="F111" s="119" t="s">
        <v>97</v>
      </c>
      <c r="G111" s="106" t="n">
        <f aca="false">[1]NMVOC!$AB386</f>
        <v>0.008632601</v>
      </c>
      <c r="H111" s="119" t="s">
        <v>98</v>
      </c>
      <c r="I111" s="106" t="n">
        <f aca="false">[1]NH3!$AB286</f>
        <v>1.66708283124031</v>
      </c>
      <c r="J111" s="106" t="n">
        <f aca="false">'[1]pm2.5'!$R286</f>
        <v>0.045947715</v>
      </c>
      <c r="K111" s="106" t="n">
        <f aca="false">[1]pm10!$R286</f>
        <v>0.068921572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T169</f>
        <v>278.471</v>
      </c>
      <c r="AY111" s="122" t="s">
        <v>314</v>
      </c>
    </row>
    <row r="112" s="8" customFormat="true" ht="24.95" hidden="false" customHeight="true" outlineLevel="0" collapsed="false">
      <c r="A112" s="102" t="s">
        <v>311</v>
      </c>
      <c r="B112" s="112" t="s">
        <v>325</v>
      </c>
      <c r="C112" s="112" t="s">
        <v>95</v>
      </c>
      <c r="D112" s="113" t="s">
        <v>326</v>
      </c>
      <c r="E112" s="105"/>
      <c r="F112" s="119" t="s">
        <v>97</v>
      </c>
      <c r="G112" s="106" t="n">
        <f aca="false">[1]NMVOC!$AB387</f>
        <v>0.000937874</v>
      </c>
      <c r="H112" s="119" t="s">
        <v>98</v>
      </c>
      <c r="I112" s="106" t="n">
        <f aca="false">[1]NH3!$AB287</f>
        <v>0.181117329906325</v>
      </c>
      <c r="J112" s="106" t="n">
        <f aca="false">'[1]pm2.5'!$R287</f>
        <v>0.00499191</v>
      </c>
      <c r="K112" s="106" t="n">
        <f aca="false">[1]pm10!$R287</f>
        <v>0.00748786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T170</f>
        <v>30.254</v>
      </c>
      <c r="AY112" s="122" t="s">
        <v>314</v>
      </c>
    </row>
    <row r="113" s="8" customFormat="true" ht="24.95" hidden="false" customHeight="true" outlineLevel="0" collapsed="false">
      <c r="A113" s="102" t="s">
        <v>311</v>
      </c>
      <c r="B113" s="112" t="s">
        <v>327</v>
      </c>
      <c r="C113" s="112" t="s">
        <v>95</v>
      </c>
      <c r="D113" s="113" t="s">
        <v>328</v>
      </c>
      <c r="E113" s="105"/>
      <c r="F113" s="119" t="s">
        <v>97</v>
      </c>
      <c r="G113" s="106" t="n">
        <f aca="false">[1]NMVOC!$AB388</f>
        <v>0.157167402</v>
      </c>
      <c r="H113" s="119" t="s">
        <v>98</v>
      </c>
      <c r="I113" s="106" t="n">
        <f aca="false">[1]NH3!$AB288</f>
        <v>48.6794407011075</v>
      </c>
      <c r="J113" s="106" t="n">
        <f aca="false">'[1]pm2.5'!$R288</f>
        <v>0.59054625783712</v>
      </c>
      <c r="K113" s="106" t="n">
        <f aca="false">[1]pm10!$R288</f>
        <v>3.60408575212131</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T171</f>
        <v>7484.162</v>
      </c>
      <c r="AY113" s="122" t="s">
        <v>314</v>
      </c>
    </row>
    <row r="114" s="8" customFormat="true" ht="24.95" hidden="false" customHeight="true" outlineLevel="0" collapsed="false">
      <c r="A114" s="102" t="s">
        <v>311</v>
      </c>
      <c r="B114" s="112" t="s">
        <v>329</v>
      </c>
      <c r="C114" s="112"/>
      <c r="D114" s="113" t="s">
        <v>330</v>
      </c>
      <c r="E114" s="105"/>
      <c r="F114" s="119" t="s">
        <v>97</v>
      </c>
      <c r="G114" s="119" t="s">
        <v>98</v>
      </c>
      <c r="H114" s="119" t="s">
        <v>98</v>
      </c>
      <c r="I114" s="106" t="n">
        <f aca="false">[1]NH3!$AB289</f>
        <v>10.0429903569676</v>
      </c>
      <c r="J114" s="106" t="n">
        <f aca="false">'[1]pm2.5'!$R289</f>
        <v>0.128501915172924</v>
      </c>
      <c r="K114" s="106" t="n">
        <f aca="false">[1]pm10!$R289</f>
        <v>1.0402535990189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T172</f>
        <v>52692.5842640296</v>
      </c>
      <c r="AY114" s="122" t="s">
        <v>314</v>
      </c>
    </row>
    <row r="115" s="8" customFormat="true" ht="24.95" hidden="false" customHeight="true" outlineLevel="0" collapsed="false">
      <c r="A115" s="102" t="s">
        <v>311</v>
      </c>
      <c r="B115" s="112" t="s">
        <v>331</v>
      </c>
      <c r="C115" s="112"/>
      <c r="D115" s="113" t="s">
        <v>332</v>
      </c>
      <c r="E115" s="105"/>
      <c r="F115" s="119" t="s">
        <v>97</v>
      </c>
      <c r="G115" s="119" t="s">
        <v>98</v>
      </c>
      <c r="H115" s="119" t="s">
        <v>98</v>
      </c>
      <c r="I115" s="106" t="n">
        <f aca="false">[1]NH3!$AB290</f>
        <v>14.944591219766</v>
      </c>
      <c r="J115" s="106" t="n">
        <f aca="false">'[1]pm2.5'!$R290</f>
        <v>1.06114843120831</v>
      </c>
      <c r="K115" s="106" t="n">
        <f aca="false">[1]pm10!$R290</f>
        <v>8.1146644739459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T173</f>
        <v>97532.0249272345</v>
      </c>
      <c r="AY115" s="122" t="s">
        <v>314</v>
      </c>
    </row>
    <row r="116" s="8" customFormat="true" ht="24.95" hidden="false" customHeight="true" outlineLevel="0" collapsed="false">
      <c r="A116" s="102" t="s">
        <v>311</v>
      </c>
      <c r="B116" s="112" t="s">
        <v>333</v>
      </c>
      <c r="C116" s="112"/>
      <c r="D116" s="113" t="s">
        <v>334</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T174</f>
        <v>IE</v>
      </c>
      <c r="AY116" s="122" t="s">
        <v>314</v>
      </c>
    </row>
    <row r="117" s="8" customFormat="true" ht="24.95" hidden="false" customHeight="true" outlineLevel="0" collapsed="false">
      <c r="A117" s="102" t="s">
        <v>311</v>
      </c>
      <c r="B117" s="112" t="s">
        <v>335</v>
      </c>
      <c r="C117" s="112"/>
      <c r="D117" s="113" t="s">
        <v>336</v>
      </c>
      <c r="E117" s="105"/>
      <c r="F117" s="119" t="s">
        <v>97</v>
      </c>
      <c r="G117" s="119" t="s">
        <v>98</v>
      </c>
      <c r="H117" s="119" t="s">
        <v>98</v>
      </c>
      <c r="I117" s="106" t="n">
        <f aca="false">[1]NH3!$AB292</f>
        <v>13.473633036321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T175</f>
        <v>38370.4124753861</v>
      </c>
      <c r="AY117" s="122" t="s">
        <v>314</v>
      </c>
    </row>
    <row r="118" s="8" customFormat="true" ht="24.95" hidden="false" customHeight="true" outlineLevel="0" collapsed="false">
      <c r="A118" s="102" t="s">
        <v>311</v>
      </c>
      <c r="B118" s="112" t="s">
        <v>337</v>
      </c>
      <c r="C118" s="112" t="s">
        <v>95</v>
      </c>
      <c r="D118" s="113" t="s">
        <v>338</v>
      </c>
      <c r="E118" s="105"/>
      <c r="F118" s="119" t="s">
        <v>97</v>
      </c>
      <c r="G118" s="119" t="s">
        <v>98</v>
      </c>
      <c r="H118" s="119" t="s">
        <v>98</v>
      </c>
      <c r="I118" s="106" t="n">
        <f aca="false">[1]NH3!$AB293</f>
        <v>11.565265468190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T176</f>
        <v>20734.282004042</v>
      </c>
      <c r="AY118" s="122" t="s">
        <v>314</v>
      </c>
    </row>
    <row r="119" s="8" customFormat="true" ht="24.95" hidden="false" customHeight="true" outlineLevel="0" collapsed="false">
      <c r="A119" s="102" t="s">
        <v>339</v>
      </c>
      <c r="B119" s="112" t="s">
        <v>340</v>
      </c>
      <c r="C119" s="160" t="s">
        <v>341</v>
      </c>
      <c r="D119" s="161" t="s">
        <v>342</v>
      </c>
      <c r="E119" s="162"/>
      <c r="F119" s="119" t="s">
        <v>97</v>
      </c>
      <c r="G119" s="119" t="s">
        <v>98</v>
      </c>
      <c r="H119" s="119" t="s">
        <v>98</v>
      </c>
      <c r="I119" s="106" t="n">
        <f aca="false">[1]NH3!$AB294</f>
        <v>77.1051283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T177</f>
        <v>779845500</v>
      </c>
      <c r="AY119" s="164" t="s">
        <v>343</v>
      </c>
    </row>
    <row r="120" s="8" customFormat="true" ht="24.95" hidden="false" customHeight="true" outlineLevel="0" collapsed="false">
      <c r="A120" s="102" t="s">
        <v>339</v>
      </c>
      <c r="B120" s="112" t="s">
        <v>344</v>
      </c>
      <c r="C120" s="179"/>
      <c r="D120" s="113" t="s">
        <v>345</v>
      </c>
      <c r="E120" s="105"/>
      <c r="F120" s="119" t="s">
        <v>98</v>
      </c>
      <c r="G120" s="119" t="s">
        <v>98</v>
      </c>
      <c r="H120" s="119" t="s">
        <v>98</v>
      </c>
      <c r="I120" s="106" t="str">
        <f aca="false">[1]NH3!$AB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T178</f>
        <v>IE</v>
      </c>
      <c r="AY120" s="122"/>
    </row>
    <row r="121" s="8" customFormat="true" ht="24.95" hidden="false" customHeight="true" outlineLevel="0" collapsed="false">
      <c r="A121" s="102" t="s">
        <v>339</v>
      </c>
      <c r="B121" s="112" t="s">
        <v>346</v>
      </c>
      <c r="C121" s="179"/>
      <c r="D121" s="113" t="s">
        <v>347</v>
      </c>
      <c r="E121" s="105"/>
      <c r="F121" s="119" t="s">
        <v>98</v>
      </c>
      <c r="G121" s="119" t="s">
        <v>98</v>
      </c>
      <c r="H121" s="119" t="s">
        <v>98</v>
      </c>
      <c r="I121" s="106" t="str">
        <f aca="false">[1]NH3!$AB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T179</f>
        <v>IE</v>
      </c>
      <c r="AY121" s="122"/>
    </row>
    <row r="122" s="8" customFormat="true" ht="24.95" hidden="false" customHeight="true" outlineLevel="0" collapsed="false">
      <c r="A122" s="102" t="s">
        <v>339</v>
      </c>
      <c r="B122" s="112" t="s">
        <v>348</v>
      </c>
      <c r="C122" s="179"/>
      <c r="D122" s="113" t="s">
        <v>349</v>
      </c>
      <c r="E122" s="105"/>
      <c r="F122" s="119" t="s">
        <v>97</v>
      </c>
      <c r="G122" s="119" t="s">
        <v>98</v>
      </c>
      <c r="H122" s="119" t="s">
        <v>98</v>
      </c>
      <c r="I122" s="106" t="n">
        <f aca="false">[1]NH3!$AB297</f>
        <v>9.99345269781166</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T180</f>
        <v>155766267.883944</v>
      </c>
      <c r="AY122" s="122" t="s">
        <v>350</v>
      </c>
    </row>
    <row r="123" s="8" customFormat="true" ht="24.95" hidden="false" customHeight="true" outlineLevel="0" collapsed="false">
      <c r="A123" s="102" t="s">
        <v>351</v>
      </c>
      <c r="B123" s="112" t="s">
        <v>352</v>
      </c>
      <c r="C123" s="179" t="s">
        <v>95</v>
      </c>
      <c r="D123" s="113" t="s">
        <v>353</v>
      </c>
      <c r="E123" s="105"/>
      <c r="F123" s="106" t="n">
        <f aca="false">[1]NOx!$AB298</f>
        <v>0.473279233362541</v>
      </c>
      <c r="G123" s="106" t="n">
        <f aca="false">[1]NMVOC!$AB398</f>
        <v>0.621249338618737</v>
      </c>
      <c r="H123" s="119" t="s">
        <v>98</v>
      </c>
      <c r="I123" s="119" t="s">
        <v>98</v>
      </c>
      <c r="J123" s="106" t="n">
        <f aca="false">'[1]pm2.5'!$R298</f>
        <v>2.21130158207884</v>
      </c>
      <c r="K123" s="106" t="n">
        <f aca="false">[1]pm10!$R298</f>
        <v>2.21130158207884</v>
      </c>
      <c r="L123" s="106" t="s">
        <v>97</v>
      </c>
      <c r="M123" s="106" t="n">
        <f aca="false">[1]CO!$AB298</f>
        <v>12.7958039632907</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T181</f>
        <v>210.600150674175</v>
      </c>
      <c r="AY123" s="157" t="s">
        <v>354</v>
      </c>
    </row>
    <row r="124" s="8" customFormat="true" ht="24.95" hidden="false" customHeight="true" outlineLevel="0" collapsed="false">
      <c r="A124" s="102" t="s">
        <v>339</v>
      </c>
      <c r="B124" s="112" t="s">
        <v>355</v>
      </c>
      <c r="C124" s="179" t="s">
        <v>95</v>
      </c>
      <c r="D124" s="113" t="s">
        <v>356</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7</v>
      </c>
      <c r="B125" s="180" t="s">
        <v>358</v>
      </c>
      <c r="C125" s="179" t="s">
        <v>95</v>
      </c>
      <c r="D125" s="113" t="s">
        <v>359</v>
      </c>
      <c r="E125" s="105"/>
      <c r="F125" s="119" t="s">
        <v>98</v>
      </c>
      <c r="G125" s="106" t="n">
        <f aca="false">[1]NMVOC!$AB400</f>
        <v>8.23698355354276</v>
      </c>
      <c r="H125" s="119" t="s">
        <v>98</v>
      </c>
      <c r="I125" s="106" t="n">
        <f aca="false">[1]NH3!$AB300</f>
        <v>6.6782928195646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T183</f>
        <v>17769.953</v>
      </c>
      <c r="AY125" s="122" t="s">
        <v>360</v>
      </c>
    </row>
    <row r="126" s="8" customFormat="true" ht="24.95" hidden="false" customHeight="true" outlineLevel="0" collapsed="false">
      <c r="A126" s="102" t="s">
        <v>361</v>
      </c>
      <c r="B126" s="181" t="s">
        <v>362</v>
      </c>
      <c r="C126" s="179" t="s">
        <v>95</v>
      </c>
      <c r="D126" s="113" t="s">
        <v>363</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T184</f>
        <v>735.985169436548</v>
      </c>
      <c r="AY126" s="122" t="s">
        <v>364</v>
      </c>
    </row>
    <row r="127" s="8" customFormat="true" ht="24.95" hidden="false" customHeight="true" outlineLevel="0" collapsed="false">
      <c r="A127" s="102" t="s">
        <v>365</v>
      </c>
      <c r="B127" s="112" t="s">
        <v>366</v>
      </c>
      <c r="C127" s="112"/>
      <c r="D127" s="113" t="s">
        <v>367</v>
      </c>
      <c r="E127" s="105"/>
      <c r="F127" s="106" t="n">
        <f aca="false">[1]NOx!$AB302</f>
        <v>0.021992436816</v>
      </c>
      <c r="G127" s="106" t="n">
        <f aca="false">[1]NMVOC!$AB402</f>
        <v>0.2696116</v>
      </c>
      <c r="H127" s="106" t="n">
        <f aca="false">[1]SOx!$AB302</f>
        <v>0.00094509796</v>
      </c>
      <c r="I127" s="119" t="s">
        <v>98</v>
      </c>
      <c r="J127" s="106" t="n">
        <f aca="false">'[1]pm2.5'!$R302</f>
        <v>0.000935479384</v>
      </c>
      <c r="K127" s="106" t="n">
        <f aca="false">[1]pm10!$R302</f>
        <v>0.000935479384</v>
      </c>
      <c r="L127" s="106" t="s">
        <v>97</v>
      </c>
      <c r="M127" s="106" t="n">
        <f aca="false">[1]CO!$AB302</f>
        <v>0.00274785228</v>
      </c>
      <c r="N127" s="106" t="n">
        <f aca="false">[1]piombo!$R302</f>
        <v>0.0008962764</v>
      </c>
      <c r="O127" s="106" t="n">
        <f aca="false">[1]cadmio!$R302</f>
        <v>4.1097552E-005</v>
      </c>
      <c r="P127" s="106" t="n">
        <f aca="false">[1]mercurio!$R302</f>
        <v>0.00134222856</v>
      </c>
      <c r="Q127" s="106" t="n">
        <f aca="false">[1]arsenico!$R302</f>
        <v>0.0001530228</v>
      </c>
      <c r="R127" s="106" t="n">
        <f aca="false">[1]cromo!$R302</f>
        <v>0.00042554912</v>
      </c>
      <c r="S127" s="106" t="n">
        <f aca="false">[1]rame!$R302</f>
        <v>0.020548776</v>
      </c>
      <c r="T127" s="106" t="n">
        <f aca="false">[1]nichel!$R302</f>
        <v>0.00091230736</v>
      </c>
      <c r="U127" s="106" t="n">
        <f aca="false">[1]selenio!$R302</f>
        <v>0.0013611742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R302</f>
        <v>0.00072868</v>
      </c>
      <c r="AI127" s="106" t="n">
        <f aca="false">[1]Diossine!$R302</f>
        <v>0.0289171</v>
      </c>
      <c r="AJ127" s="106" t="s">
        <v>99</v>
      </c>
      <c r="AK127" s="106" t="s">
        <v>99</v>
      </c>
      <c r="AL127" s="106" t="s">
        <v>99</v>
      </c>
      <c r="AM127" s="106" t="s">
        <v>99</v>
      </c>
      <c r="AN127" s="106" t="n">
        <f aca="false">[1]PAH!$R302</f>
        <v>5.14666684E-006</v>
      </c>
      <c r="AO127" s="106" t="n">
        <f aca="false">[1]HCB!$R302</f>
        <v>0.000692246</v>
      </c>
      <c r="AP127" s="119" t="s">
        <v>98</v>
      </c>
      <c r="AQ127" s="120" t="s">
        <v>98</v>
      </c>
      <c r="AR127" s="108"/>
      <c r="AS127" s="123" t="s">
        <v>98</v>
      </c>
      <c r="AT127" s="123" t="s">
        <v>98</v>
      </c>
      <c r="AU127" s="123" t="s">
        <v>98</v>
      </c>
      <c r="AV127" s="123" t="s">
        <v>98</v>
      </c>
      <c r="AW127" s="123" t="s">
        <v>98</v>
      </c>
      <c r="AX127" s="109" t="n">
        <f aca="false">'[1]dati attività'!$T185</f>
        <v>36.434</v>
      </c>
      <c r="AY127" s="122" t="s">
        <v>368</v>
      </c>
    </row>
    <row r="128" s="8" customFormat="true" ht="24.95" hidden="false" customHeight="true" outlineLevel="0" collapsed="false">
      <c r="A128" s="102" t="s">
        <v>365</v>
      </c>
      <c r="B128" s="112" t="s">
        <v>369</v>
      </c>
      <c r="C128" s="112"/>
      <c r="D128" s="113" t="s">
        <v>370</v>
      </c>
      <c r="E128" s="105"/>
      <c r="F128" s="106" t="n">
        <f aca="false">[1]NOx!$AB303</f>
        <v>0.356339</v>
      </c>
      <c r="G128" s="106" t="n">
        <f aca="false">[1]NMVOC!$AB403</f>
        <v>1.14922324484</v>
      </c>
      <c r="H128" s="106" t="n">
        <f aca="false">[1]SOx!$AB303</f>
        <v>0.22618508</v>
      </c>
      <c r="I128" s="119" t="s">
        <v>98</v>
      </c>
      <c r="J128" s="106" t="n">
        <f aca="false">'[1]pm2.5'!$R303</f>
        <v>0.03995286</v>
      </c>
      <c r="K128" s="106" t="n">
        <f aca="false">[1]pm10!$R303</f>
        <v>0.03995286</v>
      </c>
      <c r="L128" s="106" t="s">
        <v>97</v>
      </c>
      <c r="M128" s="106" t="n">
        <f aca="false">[1]CO!$AB303</f>
        <v>0.09597252582</v>
      </c>
      <c r="N128" s="106" t="n">
        <f aca="false">[1]piombo!$R303</f>
        <v>3.761301</v>
      </c>
      <c r="O128" s="106" t="n">
        <f aca="false">[1]cadmio!$R303</f>
        <v>0.1425356</v>
      </c>
      <c r="P128" s="106" t="n">
        <f aca="false">[1]mercurio!$R303</f>
        <v>0.1425356</v>
      </c>
      <c r="Q128" s="106" t="n">
        <f aca="false">[1]arsenico!$R303</f>
        <v>0.02637202</v>
      </c>
      <c r="R128" s="106" t="n">
        <f aca="false">[1]cromo!$R303</f>
        <v>0.2944306</v>
      </c>
      <c r="S128" s="106" t="n">
        <f aca="false">[1]rame!$R303</f>
        <v>0.3417152</v>
      </c>
      <c r="T128" s="106" t="n">
        <f aca="false">[1]nichel!$R303</f>
        <v>0.1706138</v>
      </c>
      <c r="U128" s="106" t="n">
        <f aca="false">[1]selenio!$R303</f>
        <v>0.000928626</v>
      </c>
      <c r="V128" s="106" t="n">
        <f aca="false">[1]zinco!$R303</f>
        <v>2.106104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R303</f>
        <v>0.000851245</v>
      </c>
      <c r="AI128" s="106" t="n">
        <f aca="false">[1]Diossine!$R303</f>
        <v>0.1331138</v>
      </c>
      <c r="AJ128" s="106" t="s">
        <v>99</v>
      </c>
      <c r="AK128" s="106" t="s">
        <v>99</v>
      </c>
      <c r="AL128" s="106" t="s">
        <v>99</v>
      </c>
      <c r="AM128" s="106" t="s">
        <v>99</v>
      </c>
      <c r="AN128" s="106" t="n">
        <f aca="false">[1]PAH!$R303</f>
        <v>0.08364948</v>
      </c>
      <c r="AO128" s="106" t="n">
        <f aca="false">[1]HCB!$R303</f>
        <v>0.007814965</v>
      </c>
      <c r="AP128" s="119" t="s">
        <v>98</v>
      </c>
      <c r="AQ128" s="120" t="s">
        <v>98</v>
      </c>
      <c r="AR128" s="108"/>
      <c r="AS128" s="123" t="s">
        <v>98</v>
      </c>
      <c r="AT128" s="123" t="s">
        <v>98</v>
      </c>
      <c r="AU128" s="123" t="s">
        <v>98</v>
      </c>
      <c r="AV128" s="123" t="s">
        <v>98</v>
      </c>
      <c r="AW128" s="123" t="s">
        <v>98</v>
      </c>
      <c r="AX128" s="109" t="n">
        <f aca="false">'[1]dati attività'!$T186</f>
        <v>170.37</v>
      </c>
      <c r="AY128" s="122" t="s">
        <v>368</v>
      </c>
    </row>
    <row r="129" s="8" customFormat="true" ht="24.95" hidden="false" customHeight="true" outlineLevel="0" collapsed="false">
      <c r="A129" s="102" t="s">
        <v>365</v>
      </c>
      <c r="B129" s="112" t="s">
        <v>371</v>
      </c>
      <c r="C129" s="112"/>
      <c r="D129" s="113" t="s">
        <v>372</v>
      </c>
      <c r="E129" s="105"/>
      <c r="F129" s="106" t="n">
        <f aca="false">[1]NOx!$AB304</f>
        <v>0.05971835</v>
      </c>
      <c r="G129" s="106" t="n">
        <f aca="false">[1]NMVOC!$AB404</f>
        <v>0.02391122734</v>
      </c>
      <c r="H129" s="106" t="n">
        <f aca="false">[1]SOx!$AB304</f>
        <v>0.02025231</v>
      </c>
      <c r="I129" s="119" t="s">
        <v>98</v>
      </c>
      <c r="J129" s="106" t="n">
        <f aca="false">'[1]pm2.5'!$R304</f>
        <v>0.002388734</v>
      </c>
      <c r="K129" s="106" t="n">
        <f aca="false">[1]pm10!$R304</f>
        <v>0.002388734</v>
      </c>
      <c r="L129" s="106" t="s">
        <v>97</v>
      </c>
      <c r="M129" s="106" t="n">
        <f aca="false">[1]CO!$AB304</f>
        <v>0.00363503</v>
      </c>
      <c r="N129" s="106" t="n">
        <f aca="false">[1]piombo!$R304</f>
        <v>0.07010415</v>
      </c>
      <c r="O129" s="106" t="n">
        <f aca="false">[1]cadmio!$R304</f>
        <v>0.01298225</v>
      </c>
      <c r="P129" s="106" t="n">
        <f aca="false">[1]mercurio!$R304</f>
        <v>0.00778935</v>
      </c>
      <c r="Q129" s="106" t="n">
        <f aca="false">[1]arsenico!$R304</f>
        <v>0.00259645</v>
      </c>
      <c r="R129" s="106" t="n">
        <f aca="false">[1]cromo!$R304</f>
        <v>0.02336805</v>
      </c>
      <c r="S129" s="106" t="n">
        <f aca="false">[1]rame!$R304</f>
        <v>0.051929</v>
      </c>
      <c r="T129" s="106" t="n">
        <f aca="false">[1]nichel!$R304</f>
        <v>0.84903915</v>
      </c>
      <c r="U129" s="106" t="n">
        <f aca="false">[1]selenio!$R304</f>
        <v>0.000675077</v>
      </c>
      <c r="V129" s="106" t="n">
        <f aca="false">[1]zinco!$R304</f>
        <v>0.00088279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R304</f>
        <v>0.000259645</v>
      </c>
      <c r="AI129" s="106" t="n">
        <f aca="false">[1]Diossine!$R304</f>
        <v>0.026947</v>
      </c>
      <c r="AJ129" s="106" t="s">
        <v>99</v>
      </c>
      <c r="AK129" s="106" t="s">
        <v>99</v>
      </c>
      <c r="AL129" s="106" t="s">
        <v>99</v>
      </c>
      <c r="AM129" s="106" t="s">
        <v>99</v>
      </c>
      <c r="AN129" s="106" t="n">
        <f aca="false">[1]PAH!$R304</f>
        <v>0.00259645</v>
      </c>
      <c r="AO129" s="106" t="n">
        <f aca="false">[1]HCB!$R304</f>
        <v>5.1929E-005</v>
      </c>
      <c r="AP129" s="119" t="s">
        <v>98</v>
      </c>
      <c r="AQ129" s="120" t="s">
        <v>98</v>
      </c>
      <c r="AR129" s="108"/>
      <c r="AS129" s="123" t="s">
        <v>98</v>
      </c>
      <c r="AT129" s="123" t="s">
        <v>98</v>
      </c>
      <c r="AU129" s="123" t="s">
        <v>98</v>
      </c>
      <c r="AV129" s="123" t="s">
        <v>98</v>
      </c>
      <c r="AW129" s="123" t="s">
        <v>98</v>
      </c>
      <c r="AX129" s="109" t="n">
        <f aca="false">'[1]dati attività'!$T187</f>
        <v>51.929</v>
      </c>
      <c r="AY129" s="122" t="s">
        <v>373</v>
      </c>
    </row>
    <row r="130" s="8" customFormat="true" ht="24.95" hidden="false" customHeight="true" outlineLevel="0" collapsed="false">
      <c r="A130" s="102" t="s">
        <v>365</v>
      </c>
      <c r="B130" s="112" t="s">
        <v>374</v>
      </c>
      <c r="C130" s="112"/>
      <c r="D130" s="113" t="s">
        <v>375</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T188</f>
        <v>NE</v>
      </c>
      <c r="AY130" s="122" t="s">
        <v>376</v>
      </c>
    </row>
    <row r="131" s="8" customFormat="true" ht="24.95" hidden="false" customHeight="true" outlineLevel="0" collapsed="false">
      <c r="A131" s="102" t="s">
        <v>365</v>
      </c>
      <c r="B131" s="112" t="s">
        <v>377</v>
      </c>
      <c r="C131" s="112"/>
      <c r="D131" s="113" t="s">
        <v>378</v>
      </c>
      <c r="E131" s="105"/>
      <c r="F131" s="106" t="n">
        <f aca="false">[1]NOx!$AB306</f>
        <v>14.075699685293</v>
      </c>
      <c r="G131" s="106" t="n">
        <f aca="false">[1]NMVOC!$AB406</f>
        <v>14.1255363293018</v>
      </c>
      <c r="H131" s="119" t="s">
        <v>98</v>
      </c>
      <c r="I131" s="119" t="s">
        <v>98</v>
      </c>
      <c r="J131" s="106" t="n">
        <f aca="false">'[1]pm2.5'!$R306</f>
        <v>11.145978947709</v>
      </c>
      <c r="K131" s="106" t="n">
        <f aca="false">[1]pm10!$R306</f>
        <v>13.0036421056605</v>
      </c>
      <c r="L131" s="106" t="s">
        <v>97</v>
      </c>
      <c r="M131" s="106" t="n">
        <f aca="false">[1]CO!$AB306</f>
        <v>295.63453432452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R306</f>
        <v>39.4049760777591</v>
      </c>
      <c r="AJ131" s="106" t="s">
        <v>99</v>
      </c>
      <c r="AK131" s="106" t="s">
        <v>99</v>
      </c>
      <c r="AL131" s="106" t="s">
        <v>99</v>
      </c>
      <c r="AM131" s="106" t="s">
        <v>99</v>
      </c>
      <c r="AN131" s="106" t="n">
        <f aca="false">[1]PAH!$R306</f>
        <v>33.8094694747173</v>
      </c>
      <c r="AO131" s="106" t="s">
        <v>98</v>
      </c>
      <c r="AP131" s="119" t="s">
        <v>98</v>
      </c>
      <c r="AQ131" s="120" t="s">
        <v>98</v>
      </c>
      <c r="AR131" s="108"/>
      <c r="AS131" s="123" t="s">
        <v>98</v>
      </c>
      <c r="AT131" s="123" t="s">
        <v>98</v>
      </c>
      <c r="AU131" s="123" t="s">
        <v>98</v>
      </c>
      <c r="AV131" s="123" t="s">
        <v>98</v>
      </c>
      <c r="AW131" s="123" t="s">
        <v>98</v>
      </c>
      <c r="AX131" s="109" t="str">
        <f aca="false">'[1]dati attività'!$T189</f>
        <v>NE</v>
      </c>
      <c r="AY131" s="182" t="s">
        <v>379</v>
      </c>
    </row>
    <row r="132" s="8" customFormat="true" ht="24.95" hidden="false" customHeight="true" outlineLevel="0" collapsed="false">
      <c r="A132" s="102" t="s">
        <v>357</v>
      </c>
      <c r="B132" s="181" t="s">
        <v>380</v>
      </c>
      <c r="C132" s="179" t="s">
        <v>95</v>
      </c>
      <c r="D132" s="113" t="s">
        <v>381</v>
      </c>
      <c r="E132" s="105"/>
      <c r="F132" s="119" t="s">
        <v>98</v>
      </c>
      <c r="G132" s="106" t="n">
        <f aca="false">[1]NMVOC!$AB407</f>
        <v>0.34645874485824</v>
      </c>
      <c r="H132" s="119" t="s">
        <v>98</v>
      </c>
      <c r="I132" s="106" t="n">
        <f aca="false">[1]NH3!$AB307</f>
        <v>0.595191750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T190</f>
        <v>7682.665978</v>
      </c>
      <c r="AY132" s="157" t="s">
        <v>382</v>
      </c>
    </row>
    <row r="133" s="8" customFormat="true" ht="24.95" hidden="false" customHeight="true" outlineLevel="0" collapsed="false">
      <c r="A133" s="184" t="s">
        <v>383</v>
      </c>
      <c r="B133" s="185" t="s">
        <v>384</v>
      </c>
      <c r="C133" s="179" t="s">
        <v>95</v>
      </c>
      <c r="D133" s="113" t="s">
        <v>385</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6</v>
      </c>
      <c r="D134" s="189" t="s">
        <v>387</v>
      </c>
      <c r="E134" s="105"/>
      <c r="F134" s="190" t="n">
        <f aca="false">[1]NOx!$AB309</f>
        <v>1220.74504104426</v>
      </c>
      <c r="G134" s="190" t="n">
        <f aca="false">[1]NMVOC!$AB409</f>
        <v>1247.56249754797</v>
      </c>
      <c r="H134" s="190" t="n">
        <f aca="false">[1]SOx!$AB309</f>
        <v>401.054156691086</v>
      </c>
      <c r="I134" s="190" t="n">
        <f aca="false">[1]NH3!$AB309</f>
        <v>412.934722532821</v>
      </c>
      <c r="J134" s="190" t="n">
        <f aca="false">'[1]pm2.5'!$R309</f>
        <v>131.482184482119</v>
      </c>
      <c r="K134" s="190" t="n">
        <f aca="false">[1]pm10!$R309</f>
        <v>163.441638087629</v>
      </c>
      <c r="L134" s="190" t="s">
        <v>97</v>
      </c>
      <c r="M134" s="190" t="n">
        <f aca="false">[1]CO!$AB309</f>
        <v>3482.30791805944</v>
      </c>
      <c r="N134" s="190" t="n">
        <f aca="false">[1]piombo!$R309</f>
        <v>277.598272181172</v>
      </c>
      <c r="O134" s="190" t="n">
        <f aca="false">[1]cadmio!$R309</f>
        <v>8.51876871043444</v>
      </c>
      <c r="P134" s="190" t="n">
        <f aca="false">[1]mercurio!$R309</f>
        <v>10.3905789206712</v>
      </c>
      <c r="Q134" s="190" t="n">
        <f aca="false">[1]arsenico!$R309</f>
        <v>39.8355083044882</v>
      </c>
      <c r="R134" s="190" t="n">
        <f aca="false">[1]cromo!$R309</f>
        <v>59.3446367725687</v>
      </c>
      <c r="S134" s="190" t="n">
        <f aca="false">[1]rame!$R309</f>
        <v>207.983689560097</v>
      </c>
      <c r="T134" s="190" t="n">
        <f aca="false">[1]nichel!$R309</f>
        <v>111.014741872067</v>
      </c>
      <c r="U134" s="190" t="n">
        <f aca="false">[1]selenio!$R309</f>
        <v>12.0940804624706</v>
      </c>
      <c r="V134" s="190" t="n">
        <f aca="false">[1]zinco!$R309</f>
        <v>947.500305594151</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R309</f>
        <v>0.265716359244798</v>
      </c>
      <c r="AI134" s="190" t="n">
        <f aca="false">[1]Diossine!$R309</f>
        <v>299.563356188037</v>
      </c>
      <c r="AJ134" s="192" t="s">
        <v>99</v>
      </c>
      <c r="AK134" s="192" t="s">
        <v>99</v>
      </c>
      <c r="AL134" s="192" t="s">
        <v>99</v>
      </c>
      <c r="AM134" s="192" t="s">
        <v>99</v>
      </c>
      <c r="AN134" s="190" t="n">
        <f aca="false">[1]PAH!$R309</f>
        <v>138.011757981737</v>
      </c>
      <c r="AO134" s="190" t="n">
        <f aca="false">[1]HCB!$R309</f>
        <v>0.024258915596046</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8</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9</v>
      </c>
      <c r="C136" s="210" t="s">
        <v>390</v>
      </c>
      <c r="D136" s="211" t="s">
        <v>391</v>
      </c>
      <c r="E136" s="105"/>
      <c r="F136" s="190" t="n">
        <f aca="false">[1]NOx!$AB311</f>
        <v>1220.74504104426</v>
      </c>
      <c r="G136" s="190" t="n">
        <f aca="false">[1]NMVOC!$AB411</f>
        <v>1247.56249754797</v>
      </c>
      <c r="H136" s="190" t="n">
        <f aca="false">[1]SOx!$AB311</f>
        <v>401.054156691086</v>
      </c>
      <c r="I136" s="190" t="n">
        <f aca="false">[1]NH3!$AB311</f>
        <v>412.934722532821</v>
      </c>
      <c r="J136" s="191" t="s">
        <v>98</v>
      </c>
      <c r="K136" s="191" t="s">
        <v>98</v>
      </c>
      <c r="L136" s="191" t="s">
        <v>98</v>
      </c>
      <c r="M136" s="190" t="n">
        <f aca="false">[1]CO!$AB311</f>
        <v>3482.30791805944</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2</v>
      </c>
      <c r="C137" s="210" t="s">
        <v>393</v>
      </c>
      <c r="D137" s="211" t="s">
        <v>394</v>
      </c>
      <c r="E137" s="105"/>
      <c r="F137" s="190" t="n">
        <f aca="false">[1]NOx!$AB312</f>
        <v>1220.74504104426</v>
      </c>
      <c r="G137" s="190" t="n">
        <f aca="false">[1]NMVOC!$AB412</f>
        <v>1247.56249754797</v>
      </c>
      <c r="H137" s="190" t="n">
        <f aca="false">[1]SOx!$AB312</f>
        <v>401.054156691086</v>
      </c>
      <c r="I137" s="190" t="n">
        <f aca="false">[1]NH3!$AB312</f>
        <v>412.934722532821</v>
      </c>
      <c r="J137" s="190" t="n">
        <f aca="false">'[1]pm2.5'!$R312</f>
        <v>131.482184482119</v>
      </c>
      <c r="K137" s="190" t="n">
        <f aca="false">[1]pm10!$R312</f>
        <v>163.441638087629</v>
      </c>
      <c r="L137" s="190" t="s">
        <v>97</v>
      </c>
      <c r="M137" s="190" t="n">
        <f aca="false">[1]CO!$AB312</f>
        <v>3482.30791805944</v>
      </c>
      <c r="N137" s="190" t="n">
        <f aca="false">[1]piombo!$R312</f>
        <v>277.598272181172</v>
      </c>
      <c r="O137" s="190" t="n">
        <f aca="false">[1]cadmio!$R312</f>
        <v>8.51876871043444</v>
      </c>
      <c r="P137" s="190" t="n">
        <f aca="false">[1]mercurio!$R312</f>
        <v>10.3905789206712</v>
      </c>
      <c r="Q137" s="190" t="n">
        <f aca="false">[1]arsenico!$R312</f>
        <v>39.8355083044882</v>
      </c>
      <c r="R137" s="190" t="n">
        <f aca="false">[1]cromo!$R312</f>
        <v>59.3446367725687</v>
      </c>
      <c r="S137" s="190" t="n">
        <f aca="false">[1]rame!$R312</f>
        <v>207.983689560097</v>
      </c>
      <c r="T137" s="190" t="n">
        <f aca="false">[1]nichel!$R312</f>
        <v>111.014741872067</v>
      </c>
      <c r="U137" s="190" t="n">
        <f aca="false">[1]selenio!$R312</f>
        <v>12.0940804624706</v>
      </c>
      <c r="V137" s="190" t="n">
        <f aca="false">[1]zinco!$R312</f>
        <v>947.500305594151</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R312</f>
        <v>0.265716359244798</v>
      </c>
      <c r="AI137" s="190" t="n">
        <f aca="false">[1]Diossine!$R312</f>
        <v>299.563356188037</v>
      </c>
      <c r="AJ137" s="192" t="s">
        <v>99</v>
      </c>
      <c r="AK137" s="192" t="s">
        <v>99</v>
      </c>
      <c r="AL137" s="192" t="s">
        <v>99</v>
      </c>
      <c r="AM137" s="192" t="s">
        <v>99</v>
      </c>
      <c r="AN137" s="190" t="n">
        <f aca="false">[1]PAH!$R312</f>
        <v>138.011757981737</v>
      </c>
      <c r="AO137" s="190" t="n">
        <f aca="false">[1]HCB!$R312</f>
        <v>0.024258915596046</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5</v>
      </c>
      <c r="C138" s="210" t="s">
        <v>386</v>
      </c>
      <c r="D138" s="211" t="s">
        <v>396</v>
      </c>
      <c r="E138" s="105"/>
      <c r="F138" s="190" t="n">
        <f aca="false">[1]NOx!$AB313</f>
        <v>1220.74504104426</v>
      </c>
      <c r="G138" s="190" t="n">
        <f aca="false">[1]NMVOC!$AB413</f>
        <v>1247.56249754797</v>
      </c>
      <c r="H138" s="190" t="n">
        <f aca="false">[1]SOx!$AB313</f>
        <v>401.054156691086</v>
      </c>
      <c r="I138" s="190" t="n">
        <f aca="false">[1]NH3!$AB313</f>
        <v>412.934722532821</v>
      </c>
      <c r="J138" s="190" t="n">
        <f aca="false">'[1]pm2.5'!$R313</f>
        <v>131.482184482119</v>
      </c>
      <c r="K138" s="190" t="n">
        <f aca="false">[1]pm10!$R313</f>
        <v>163.441638087629</v>
      </c>
      <c r="L138" s="190" t="s">
        <v>97</v>
      </c>
      <c r="M138" s="190" t="n">
        <f aca="false">[1]CO!$AB313</f>
        <v>3482.30791805944</v>
      </c>
      <c r="N138" s="190" t="n">
        <f aca="false">[1]piombo!$R313</f>
        <v>277.598272181172</v>
      </c>
      <c r="O138" s="190" t="n">
        <f aca="false">[1]cadmio!$R313</f>
        <v>8.51876871043444</v>
      </c>
      <c r="P138" s="190" t="n">
        <f aca="false">[1]mercurio!$R313</f>
        <v>10.3905789206712</v>
      </c>
      <c r="Q138" s="190" t="n">
        <f aca="false">[1]arsenico!$R313</f>
        <v>39.8355083044882</v>
      </c>
      <c r="R138" s="190" t="n">
        <f aca="false">[1]cromo!$R313</f>
        <v>59.3446367725687</v>
      </c>
      <c r="S138" s="190" t="n">
        <f aca="false">[1]rame!$R313</f>
        <v>207.983689560097</v>
      </c>
      <c r="T138" s="190" t="n">
        <f aca="false">[1]nichel!$R313</f>
        <v>111.014741872067</v>
      </c>
      <c r="U138" s="190" t="n">
        <f aca="false">[1]selenio!$R313</f>
        <v>12.0940804624706</v>
      </c>
      <c r="V138" s="190" t="n">
        <f aca="false">[1]zinco!$R313</f>
        <v>947.500305594151</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R313</f>
        <v>0.265716359244798</v>
      </c>
      <c r="AI138" s="190" t="n">
        <f aca="false">[1]Diossine!$R313</f>
        <v>299.563356188037</v>
      </c>
      <c r="AJ138" s="192" t="s">
        <v>99</v>
      </c>
      <c r="AK138" s="192" t="s">
        <v>99</v>
      </c>
      <c r="AL138" s="192" t="s">
        <v>99</v>
      </c>
      <c r="AM138" s="192" t="s">
        <v>99</v>
      </c>
      <c r="AN138" s="190" t="n">
        <f aca="false">[1]PAH!$R313</f>
        <v>138.011757981737</v>
      </c>
      <c r="AO138" s="190" t="n">
        <f aca="false">[1]HCB!$R313</f>
        <v>0.024258915596046</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7</v>
      </c>
      <c r="C139" s="217"/>
      <c r="D139" s="211" t="s">
        <v>398</v>
      </c>
      <c r="E139" s="105"/>
      <c r="F139" s="190" t="n">
        <f aca="false">[1]NOx!$AB314</f>
        <v>1226.66311627635</v>
      </c>
      <c r="G139" s="190" t="n">
        <f aca="false">[1]NMVOC!$AB414</f>
        <v>1248.70178325851</v>
      </c>
      <c r="H139" s="190" t="n">
        <f aca="false">[1]SOx!$AB314</f>
        <v>401.587127847076</v>
      </c>
      <c r="I139" s="190" t="s">
        <v>98</v>
      </c>
      <c r="J139" s="190" t="s">
        <v>98</v>
      </c>
      <c r="K139" s="190" t="s">
        <v>98</v>
      </c>
      <c r="L139" s="190" t="s">
        <v>98</v>
      </c>
      <c r="M139" s="190" t="n">
        <f aca="false">[1]CO!$AB314</f>
        <v>3495.77465130322</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9</v>
      </c>
      <c r="B140" s="219" t="s">
        <v>400</v>
      </c>
      <c r="C140" s="220"/>
      <c r="D140" s="221" t="s">
        <v>401</v>
      </c>
      <c r="E140" s="105"/>
      <c r="F140" s="222" t="n">
        <f aca="false">[1]NOx!$AB315</f>
        <v>7.49933345597771</v>
      </c>
      <c r="G140" s="222" t="n">
        <f aca="false">[1]NMVOC!$AB415</f>
        <v>0.259113980425301</v>
      </c>
      <c r="H140" s="222" t="n">
        <f aca="false">[1]SOx!$AB315</f>
        <v>0.544493435786216</v>
      </c>
      <c r="I140" s="222" t="s">
        <v>98</v>
      </c>
      <c r="J140" s="222" t="n">
        <f aca="false">'[1]pm2.5'!$R315</f>
        <v>0.108898687157243</v>
      </c>
      <c r="K140" s="222" t="n">
        <f aca="false">[1]pm10!$R315</f>
        <v>0.108898687157243</v>
      </c>
      <c r="L140" s="222" t="s">
        <v>97</v>
      </c>
      <c r="M140" s="222" t="n">
        <f aca="false">[1]CO!$AB315</f>
        <v>1.0351846003879</v>
      </c>
      <c r="N140" s="222" t="n">
        <f aca="false">[1]piombo!$R315</f>
        <v>1.03434583677831</v>
      </c>
      <c r="O140" s="222" t="n">
        <f aca="false">[1]cadmio!$R315</f>
        <v>0.000322910163829393</v>
      </c>
      <c r="P140" s="222" t="s">
        <v>98</v>
      </c>
      <c r="Q140" s="222" t="s">
        <v>98</v>
      </c>
      <c r="R140" s="222" t="n">
        <f aca="false">[1]cromo!$R315</f>
        <v>0.000294946143641766</v>
      </c>
      <c r="S140" s="222" t="n">
        <f aca="false">[1]rame!$R315</f>
        <v>0.00402585525601229</v>
      </c>
      <c r="T140" s="222" t="n">
        <f aca="false">[1]nichel!$R315</f>
        <v>0.000968730491488178</v>
      </c>
      <c r="U140" s="222" t="n">
        <f aca="false">[1]selenio!$R315</f>
        <v>0.00968730491488178</v>
      </c>
      <c r="V140" s="222" t="n">
        <f aca="false">[1]zinco!$R315</f>
        <v>0.0193326315084657</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R315</f>
        <v>0.000259113980425301</v>
      </c>
      <c r="AO140" s="222" t="s">
        <v>98</v>
      </c>
      <c r="AP140" s="222" t="s">
        <v>98</v>
      </c>
      <c r="AQ140" s="223" t="s">
        <v>98</v>
      </c>
      <c r="AR140" s="183"/>
      <c r="AS140" s="224" t="n">
        <f aca="false">'[1]dati attività'!$T198</f>
        <v>23692.7563127924</v>
      </c>
      <c r="AT140" s="225" t="s">
        <v>98</v>
      </c>
      <c r="AU140" s="225" t="s">
        <v>98</v>
      </c>
      <c r="AV140" s="225" t="s">
        <v>98</v>
      </c>
      <c r="AW140" s="225" t="s">
        <v>98</v>
      </c>
      <c r="AX140" s="225" t="s">
        <v>98</v>
      </c>
      <c r="AY140" s="225" t="s">
        <v>147</v>
      </c>
      <c r="AZ140" s="8"/>
    </row>
    <row r="141" customFormat="false" ht="24.95" hidden="false" customHeight="true" outlineLevel="0" collapsed="false">
      <c r="A141" s="226" t="s">
        <v>399</v>
      </c>
      <c r="B141" s="227" t="s">
        <v>402</v>
      </c>
      <c r="C141" s="228"/>
      <c r="D141" s="221" t="s">
        <v>403</v>
      </c>
      <c r="E141" s="105"/>
      <c r="F141" s="222" t="n">
        <f aca="false">[1]NOx!$AB316</f>
        <v>25.804964469626</v>
      </c>
      <c r="G141" s="222" t="n">
        <f aca="false">[1]NMVOC!$AB416</f>
        <v>1.0069986134824</v>
      </c>
      <c r="H141" s="222" t="n">
        <f aca="false">[1]SOx!$AB316</f>
        <v>2.24051786745372</v>
      </c>
      <c r="I141" s="222" t="s">
        <v>98</v>
      </c>
      <c r="J141" s="222" t="n">
        <f aca="false">'[1]pm2.5'!$R316</f>
        <v>0.448103573490744</v>
      </c>
      <c r="K141" s="222" t="n">
        <f aca="false">[1]pm10!$R316</f>
        <v>0.448103573490744</v>
      </c>
      <c r="L141" s="222" t="s">
        <v>97</v>
      </c>
      <c r="M141" s="222" t="n">
        <f aca="false">[1]CO!$AB316</f>
        <v>2.63799636779204</v>
      </c>
      <c r="N141" s="222" t="n">
        <f aca="false">[1]piombo!$R316</f>
        <v>5.21721525529799</v>
      </c>
      <c r="O141" s="222" t="n">
        <f aca="false">[1]cadmio!$R316</f>
        <v>0.00162875101626436</v>
      </c>
      <c r="P141" s="222" t="s">
        <v>98</v>
      </c>
      <c r="Q141" s="222" t="s">
        <v>98</v>
      </c>
      <c r="R141" s="222" t="n">
        <f aca="false">[1]cromo!$R316</f>
        <v>0.00148770117825586</v>
      </c>
      <c r="S141" s="222" t="n">
        <f aca="false">[1]rame!$R316</f>
        <v>0.0203063160409767</v>
      </c>
      <c r="T141" s="222" t="n">
        <f aca="false">[1]nichel!$R316</f>
        <v>0.00488625304879307</v>
      </c>
      <c r="U141" s="222" t="n">
        <f aca="false">[1]selenio!$R316</f>
        <v>0.0488625304879307</v>
      </c>
      <c r="V141" s="222" t="n">
        <f aca="false">[1]zinco!$R316</f>
        <v>0.097513323343747</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R316</f>
        <v>0.0010069986134824</v>
      </c>
      <c r="AO141" s="222" t="s">
        <v>98</v>
      </c>
      <c r="AP141" s="222" t="s">
        <v>98</v>
      </c>
      <c r="AQ141" s="223" t="s">
        <v>98</v>
      </c>
      <c r="AR141" s="183"/>
      <c r="AS141" s="224" t="n">
        <f aca="false">'[1]dati attività'!$T199</f>
        <v>118941.400004307</v>
      </c>
      <c r="AT141" s="225" t="s">
        <v>98</v>
      </c>
      <c r="AU141" s="225" t="s">
        <v>98</v>
      </c>
      <c r="AV141" s="225" t="s">
        <v>98</v>
      </c>
      <c r="AW141" s="225" t="s">
        <v>98</v>
      </c>
      <c r="AX141" s="225" t="s">
        <v>98</v>
      </c>
      <c r="AY141" s="225" t="s">
        <v>147</v>
      </c>
      <c r="AZ141" s="8"/>
    </row>
    <row r="142" customFormat="false" ht="24.95" hidden="false" customHeight="true" outlineLevel="0" collapsed="false">
      <c r="A142" s="226" t="s">
        <v>399</v>
      </c>
      <c r="B142" s="227" t="s">
        <v>404</v>
      </c>
      <c r="C142" s="228" t="s">
        <v>95</v>
      </c>
      <c r="D142" s="221" t="s">
        <v>405</v>
      </c>
      <c r="E142" s="105"/>
      <c r="F142" s="222" t="n">
        <f aca="false">[1]NOx!$AB317</f>
        <v>133.173961832135</v>
      </c>
      <c r="G142" s="222" t="n">
        <f aca="false">[1]NMVOC!$AB417</f>
        <v>5.25127225432966</v>
      </c>
      <c r="H142" s="222" t="n">
        <f aca="false">[1]SOx!$AB317</f>
        <v>124.442221475357</v>
      </c>
      <c r="I142" s="222" t="n">
        <f aca="false">[1]NH3!$AB317</f>
        <v>0.0150525186979026</v>
      </c>
      <c r="J142" s="222" t="n">
        <f aca="false">'[1]pm2.5'!$R317</f>
        <v>15.470563285665</v>
      </c>
      <c r="K142" s="222" t="n">
        <f aca="false">[1]pm10!$R317</f>
        <v>15.4796897036949</v>
      </c>
      <c r="L142" s="222" t="s">
        <v>97</v>
      </c>
      <c r="M142" s="222" t="n">
        <f aca="false">[1]CO!$AB317</f>
        <v>16.1686041101417</v>
      </c>
      <c r="N142" s="222" t="n">
        <f aca="false">[1]piombo!$R317</f>
        <v>0.401820168780635</v>
      </c>
      <c r="O142" s="222" t="n">
        <f aca="false">[1]cadmio!$R317</f>
        <v>0.0267580269630207</v>
      </c>
      <c r="P142" s="222" t="s">
        <v>98</v>
      </c>
      <c r="Q142" s="222" t="n">
        <f aca="false">[1]arsenico!$R317</f>
        <v>0.210617265156749</v>
      </c>
      <c r="R142" s="222" t="n">
        <f aca="false">[1]cromo!$R317</f>
        <v>0.12459346222022</v>
      </c>
      <c r="S142" s="222" t="n">
        <f aca="false">[1]rame!$R317</f>
        <v>0.210617265156749</v>
      </c>
      <c r="T142" s="222" t="n">
        <f aca="false">[1]nichel!$R317</f>
        <v>6.72631183122662</v>
      </c>
      <c r="U142" s="222" t="n">
        <f aca="false">[1]selenio!$R317</f>
        <v>0.491264053374533</v>
      </c>
      <c r="V142" s="222" t="n">
        <f aca="false">[1]zinco!$R317</f>
        <v>1.2062094371478</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R317</f>
        <v>0.0881191821677943</v>
      </c>
      <c r="AO142" s="222" t="s">
        <v>98</v>
      </c>
      <c r="AP142" s="222" t="s">
        <v>98</v>
      </c>
      <c r="AQ142" s="223" t="s">
        <v>98</v>
      </c>
      <c r="AR142" s="183"/>
      <c r="AS142" s="224" t="n">
        <f aca="false">'[1]dati attività'!$T200</f>
        <v>90766.866414854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6</v>
      </c>
      <c r="B143" s="230" t="s">
        <v>407</v>
      </c>
      <c r="C143" s="231"/>
      <c r="D143" s="232" t="s">
        <v>408</v>
      </c>
      <c r="E143" s="105"/>
      <c r="F143" s="233" t="s">
        <v>98</v>
      </c>
      <c r="G143" s="233" t="n">
        <f aca="false">[1]NMVOC!$AB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6</v>
      </c>
      <c r="B144" s="239" t="s">
        <v>409</v>
      </c>
      <c r="C144" s="231"/>
      <c r="D144" s="232" t="s">
        <v>410</v>
      </c>
      <c r="E144" s="105"/>
      <c r="F144" s="233" t="s">
        <v>98</v>
      </c>
      <c r="G144" s="233" t="s">
        <v>98</v>
      </c>
      <c r="H144" s="233" t="n">
        <f aca="false">[1]SOx!$AB319</f>
        <v>2500</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6</v>
      </c>
      <c r="B145" s="230" t="s">
        <v>411</v>
      </c>
      <c r="C145" s="231"/>
      <c r="D145" s="232" t="s">
        <v>412</v>
      </c>
      <c r="E145" s="105"/>
      <c r="F145" s="233" t="n">
        <f aca="false">[1]NOx!$AB320</f>
        <v>0.455799739159639</v>
      </c>
      <c r="G145" s="233" t="n">
        <f aca="false">[1]NMVOC!$AB420</f>
        <v>2.40756599556115</v>
      </c>
      <c r="H145" s="233" t="n">
        <f aca="false">[1]SOx!$AB320</f>
        <v>0.183433599661802</v>
      </c>
      <c r="I145" s="233" t="n">
        <f aca="false">[1]NH3!$AB320</f>
        <v>0.206362799619527</v>
      </c>
      <c r="J145" s="233" t="n">
        <f aca="false">'[1]pm2.5'!$R320</f>
        <v>3.31199554944921</v>
      </c>
      <c r="K145" s="233" t="n">
        <f aca="false">[1]pm10!$R320</f>
        <v>3.31199554944921</v>
      </c>
      <c r="L145" s="233" t="s">
        <v>97</v>
      </c>
      <c r="M145" s="233" t="n">
        <f aca="false">[1]CO!$AB320</f>
        <v>16.050439970407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R320</f>
        <v>0.5095377768383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T203</f>
        <v>21470</v>
      </c>
      <c r="AY145" s="236" t="s">
        <v>413</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9</v>
      </c>
      <c r="B146" s="219" t="s">
        <v>414</v>
      </c>
      <c r="C146" s="220" t="s">
        <v>415</v>
      </c>
      <c r="D146" s="221" t="s">
        <v>416</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7</v>
      </c>
      <c r="B149" s="253"/>
      <c r="D149" s="75"/>
      <c r="E149" s="254"/>
      <c r="F149" s="255"/>
      <c r="G149" s="255"/>
      <c r="H149" s="255"/>
      <c r="I149" s="256"/>
      <c r="J149" s="255"/>
      <c r="K149" s="255"/>
      <c r="L149" s="255"/>
      <c r="M149" s="255"/>
      <c r="N149" s="255"/>
      <c r="O149" s="255"/>
      <c r="P149" s="257" t="s">
        <v>418</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9</v>
      </c>
      <c r="B150" s="253"/>
      <c r="D150" s="75"/>
      <c r="E150" s="254"/>
      <c r="F150" s="255"/>
      <c r="G150" s="245"/>
      <c r="H150" s="259"/>
      <c r="I150" s="260"/>
      <c r="K150" s="255"/>
      <c r="L150" s="255"/>
      <c r="M150" s="255"/>
      <c r="N150" s="255"/>
      <c r="O150" s="255"/>
      <c r="P150" s="252" t="s">
        <v>420</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1</v>
      </c>
      <c r="B151" s="253"/>
      <c r="D151" s="75"/>
      <c r="E151" s="254"/>
      <c r="F151" s="255"/>
      <c r="G151" s="255"/>
      <c r="H151" s="255"/>
      <c r="I151" s="256"/>
      <c r="J151" s="255"/>
      <c r="K151" s="255"/>
      <c r="L151" s="255"/>
      <c r="M151" s="255"/>
      <c r="N151" s="255"/>
      <c r="O151" s="255"/>
      <c r="P151" s="252" t="s">
        <v>422</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3</v>
      </c>
      <c r="B152" s="253"/>
      <c r="C152" s="2"/>
      <c r="D152" s="75"/>
      <c r="E152" s="254"/>
      <c r="F152" s="255"/>
      <c r="G152" s="255"/>
      <c r="H152" s="255"/>
      <c r="I152" s="256"/>
      <c r="J152" s="255"/>
      <c r="K152" s="255"/>
      <c r="L152" s="255"/>
      <c r="M152" s="255"/>
      <c r="N152" s="255"/>
      <c r="O152" s="255"/>
      <c r="P152" s="252" t="s">
        <v>424</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5</v>
      </c>
      <c r="B153" s="253"/>
      <c r="D153" s="75"/>
      <c r="E153" s="254"/>
      <c r="F153" s="255"/>
      <c r="G153" s="255"/>
      <c r="H153" s="255"/>
      <c r="I153" s="256"/>
      <c r="J153" s="255"/>
      <c r="K153" s="255"/>
      <c r="L153" s="255"/>
      <c r="M153" s="255"/>
      <c r="N153" s="255"/>
      <c r="O153" s="255"/>
      <c r="P153" s="252"/>
      <c r="Q153" s="264" t="s">
        <v>426</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7</v>
      </c>
      <c r="B154" s="253"/>
      <c r="D154" s="75"/>
      <c r="E154" s="254"/>
      <c r="F154" s="255"/>
      <c r="G154" s="255"/>
      <c r="H154" s="255"/>
      <c r="I154" s="256"/>
      <c r="J154" s="255"/>
      <c r="K154" s="255"/>
      <c r="L154" s="255"/>
      <c r="M154" s="255"/>
      <c r="N154" s="255"/>
      <c r="O154" s="255"/>
      <c r="P154" s="252"/>
      <c r="Q154" s="264" t="s">
        <v>428</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9</v>
      </c>
      <c r="B155" s="253"/>
      <c r="D155" s="75"/>
      <c r="E155" s="254"/>
      <c r="F155" s="255"/>
      <c r="G155" s="255"/>
      <c r="H155" s="255"/>
      <c r="I155" s="256"/>
      <c r="J155" s="255"/>
      <c r="K155" s="255"/>
      <c r="L155" s="255"/>
      <c r="M155" s="255"/>
      <c r="N155" s="255"/>
      <c r="O155" s="255"/>
      <c r="P155" s="252"/>
      <c r="Q155" s="264" t="s">
        <v>430</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1</v>
      </c>
      <c r="B156" s="253"/>
      <c r="D156" s="75"/>
      <c r="E156" s="254"/>
      <c r="F156" s="255"/>
      <c r="G156" s="255"/>
      <c r="H156" s="255"/>
      <c r="I156" s="256"/>
      <c r="J156" s="255"/>
      <c r="K156" s="255"/>
      <c r="L156" s="255"/>
      <c r="M156" s="255"/>
      <c r="N156" s="255"/>
      <c r="O156" s="255"/>
      <c r="P156" s="252" t="s">
        <v>432</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3</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4</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5</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6</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7</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8</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9</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40</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1</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2</v>
      </c>
      <c r="B6" s="289"/>
    </row>
    <row r="7" customFormat="false" ht="16.5" hidden="false" customHeight="true" outlineLevel="0" collapsed="false">
      <c r="A7" s="290" t="s">
        <v>443</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4</v>
      </c>
      <c r="B9" s="292"/>
      <c r="C9" s="292"/>
      <c r="D9" s="292"/>
      <c r="E9" s="292"/>
    </row>
    <row r="10" customFormat="false" ht="16.5" hidden="false" customHeight="true" outlineLevel="0" collapsed="false">
      <c r="A10" s="293" t="s">
        <v>445</v>
      </c>
      <c r="B10" s="294" t="s">
        <v>446</v>
      </c>
      <c r="C10" s="294" t="s">
        <v>447</v>
      </c>
      <c r="D10" s="294"/>
      <c r="E10" s="295"/>
    </row>
    <row r="11" customFormat="false" ht="16.5" hidden="false" customHeight="true" outlineLevel="0" collapsed="false">
      <c r="A11" s="293" t="s">
        <v>448</v>
      </c>
      <c r="B11" s="293" t="s">
        <v>449</v>
      </c>
      <c r="C11" s="293" t="s">
        <v>450</v>
      </c>
      <c r="D11" s="293"/>
      <c r="E11" s="296"/>
    </row>
    <row r="12" customFormat="false" ht="16.5" hidden="false" customHeight="true" outlineLevel="0" collapsed="false">
      <c r="A12" s="293" t="s">
        <v>451</v>
      </c>
      <c r="B12" s="293" t="s">
        <v>449</v>
      </c>
      <c r="C12" s="293" t="s">
        <v>450</v>
      </c>
      <c r="D12" s="293"/>
      <c r="E12" s="296"/>
    </row>
    <row r="13" customFormat="false" ht="16.5" hidden="false" customHeight="true" outlineLevel="0" collapsed="false">
      <c r="A13" s="293" t="s">
        <v>374</v>
      </c>
      <c r="B13" s="293" t="s">
        <v>452</v>
      </c>
      <c r="C13" s="293" t="s">
        <v>453</v>
      </c>
      <c r="D13" s="293"/>
      <c r="E13" s="291"/>
    </row>
    <row r="14" customFormat="false" ht="16.5" hidden="false" customHeight="true" outlineLevel="0" collapsed="false">
      <c r="A14" s="297"/>
      <c r="B14" s="297" t="s">
        <v>41</v>
      </c>
      <c r="C14" s="293" t="s">
        <v>454</v>
      </c>
      <c r="D14" s="293"/>
      <c r="E14" s="291"/>
    </row>
    <row r="15" customFormat="false" ht="16.5" hidden="false" customHeight="true" outlineLevel="0" collapsed="false">
      <c r="A15" s="297"/>
      <c r="B15" s="297" t="s">
        <v>67</v>
      </c>
      <c r="C15" s="293" t="s">
        <v>454</v>
      </c>
      <c r="D15" s="293"/>
      <c r="E15" s="291"/>
    </row>
    <row r="16" customFormat="false" ht="16.5" hidden="false" customHeight="true" outlineLevel="0" collapsed="false">
      <c r="A16" s="297"/>
      <c r="B16" s="297" t="s">
        <v>68</v>
      </c>
      <c r="C16" s="293" t="s">
        <v>454</v>
      </c>
      <c r="D16" s="293"/>
      <c r="E16" s="291"/>
    </row>
    <row r="17" customFormat="false" ht="16.5" hidden="false" customHeight="true" outlineLevel="0" collapsed="false">
      <c r="A17" s="293" t="s">
        <v>455</v>
      </c>
      <c r="B17" s="293" t="s">
        <v>452</v>
      </c>
      <c r="C17" s="293" t="s">
        <v>453</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6</v>
      </c>
      <c r="B19" s="292"/>
      <c r="C19" s="292"/>
      <c r="D19" s="291"/>
      <c r="E19" s="291"/>
    </row>
    <row r="20" customFormat="false" ht="16.5" hidden="false" customHeight="true" outlineLevel="0" collapsed="false">
      <c r="A20" s="293" t="s">
        <v>445</v>
      </c>
      <c r="B20" s="293" t="s">
        <v>446</v>
      </c>
      <c r="C20" s="293" t="s">
        <v>457</v>
      </c>
      <c r="D20" s="293"/>
      <c r="E20" s="296"/>
    </row>
    <row r="21" customFormat="false" ht="16.5" hidden="false" customHeight="true" outlineLevel="0" collapsed="false">
      <c r="A21" s="293" t="s">
        <v>458</v>
      </c>
      <c r="B21" s="293" t="s">
        <v>452</v>
      </c>
      <c r="C21" s="293" t="s">
        <v>459</v>
      </c>
      <c r="D21" s="293"/>
      <c r="E21" s="296"/>
    </row>
    <row r="22" customFormat="false" ht="16.5" hidden="false" customHeight="true" outlineLevel="0" collapsed="false">
      <c r="A22" s="293" t="s">
        <v>460</v>
      </c>
      <c r="B22" s="293" t="s">
        <v>452</v>
      </c>
      <c r="C22" s="293" t="s">
        <v>153</v>
      </c>
      <c r="D22" s="293"/>
      <c r="E22" s="296"/>
    </row>
    <row r="23" customFormat="false" ht="16.5" hidden="false" customHeight="true" outlineLevel="0" collapsed="false">
      <c r="A23" s="293" t="s">
        <v>333</v>
      </c>
      <c r="B23" s="293" t="s">
        <v>38</v>
      </c>
      <c r="C23" s="293" t="s">
        <v>335</v>
      </c>
      <c r="D23" s="293"/>
      <c r="E23" s="291"/>
    </row>
    <row r="24" customFormat="false" ht="16.5" hidden="false" customHeight="true" outlineLevel="0" collapsed="false">
      <c r="A24" s="293" t="s">
        <v>140</v>
      </c>
      <c r="B24" s="293" t="s">
        <v>452</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5</v>
      </c>
      <c r="B31" s="299" t="s">
        <v>463</v>
      </c>
      <c r="C31" s="294" t="s">
        <v>464</v>
      </c>
      <c r="D31" s="294"/>
    </row>
    <row r="32" customFormat="false" ht="16.5" hidden="false" customHeight="true" outlineLevel="0" collapsed="false">
      <c r="A32" s="300" t="s">
        <v>465</v>
      </c>
      <c r="B32" s="301" t="s">
        <v>466</v>
      </c>
      <c r="C32" s="302" t="s">
        <v>467</v>
      </c>
      <c r="D32" s="302"/>
    </row>
    <row r="33" customFormat="false" ht="16.5" hidden="false" customHeight="false" outlineLevel="0" collapsed="false">
      <c r="A33" s="303" t="s">
        <v>468</v>
      </c>
      <c r="B33" s="303"/>
      <c r="C33" s="303"/>
      <c r="D33" s="303"/>
    </row>
    <row r="34" customFormat="false" ht="16.5" hidden="false" customHeight="false" outlineLevel="0" collapsed="false">
      <c r="A34" s="304" t="s">
        <v>469</v>
      </c>
      <c r="B34" s="304"/>
      <c r="C34" s="293"/>
      <c r="D34" s="293"/>
    </row>
    <row r="35" customFormat="false" ht="16.5" hidden="false" customHeight="true" outlineLevel="0" collapsed="false">
      <c r="A35" s="304" t="s">
        <v>470</v>
      </c>
      <c r="B35" s="304" t="s">
        <v>466</v>
      </c>
      <c r="C35" s="293" t="s">
        <v>471</v>
      </c>
      <c r="D35" s="293"/>
    </row>
    <row r="36" customFormat="false" ht="16.5" hidden="false" customHeight="false" outlineLevel="0" collapsed="false">
      <c r="A36" s="300" t="s">
        <v>472</v>
      </c>
      <c r="B36" s="301"/>
      <c r="C36" s="302"/>
      <c r="D36" s="302"/>
    </row>
    <row r="37" customFormat="false" ht="16.5" hidden="false" customHeight="false" outlineLevel="0" collapsed="false">
      <c r="A37" s="302" t="s">
        <v>473</v>
      </c>
      <c r="B37" s="305"/>
      <c r="C37" s="302"/>
      <c r="D37" s="302"/>
    </row>
    <row r="38" customFormat="false" ht="16.5" hidden="false" customHeight="false" outlineLevel="0" collapsed="false">
      <c r="A38" s="300" t="s">
        <v>455</v>
      </c>
      <c r="B38" s="301"/>
      <c r="C38" s="302"/>
      <c r="D38" s="302"/>
    </row>
    <row r="39" customFormat="false" ht="16.5" hidden="false" customHeight="true" outlineLevel="0" collapsed="false">
      <c r="A39" s="300" t="s">
        <v>474</v>
      </c>
      <c r="B39" s="301" t="s">
        <v>466</v>
      </c>
      <c r="C39" s="302" t="s">
        <v>475</v>
      </c>
      <c r="D39" s="302"/>
    </row>
    <row r="40" customFormat="false" ht="16.5" hidden="false" customHeight="true" outlineLevel="0" collapsed="false">
      <c r="A40" s="304" t="s">
        <v>476</v>
      </c>
      <c r="B40" s="304" t="s">
        <v>43</v>
      </c>
      <c r="C40" s="293" t="s">
        <v>477</v>
      </c>
      <c r="D40" s="293"/>
    </row>
    <row r="41" customFormat="false" ht="16.5" hidden="false" customHeight="true" outlineLevel="0" collapsed="false">
      <c r="A41" s="304" t="s">
        <v>309</v>
      </c>
      <c r="B41" s="304" t="s">
        <v>36</v>
      </c>
      <c r="C41" s="293" t="s">
        <v>478</v>
      </c>
      <c r="D41" s="293"/>
    </row>
    <row r="42" customFormat="false" ht="16.5" hidden="false" customHeight="true" outlineLevel="0" collapsed="false">
      <c r="A42" s="300" t="s">
        <v>337</v>
      </c>
      <c r="B42" s="301" t="s">
        <v>38</v>
      </c>
      <c r="C42" s="302" t="s">
        <v>479</v>
      </c>
      <c r="D42" s="302"/>
    </row>
    <row r="43" customFormat="false" ht="16.5" hidden="false" customHeight="false" outlineLevel="0" collapsed="false">
      <c r="A43" s="304" t="s">
        <v>480</v>
      </c>
      <c r="B43" s="304"/>
      <c r="C43" s="293"/>
      <c r="D43" s="293"/>
    </row>
    <row r="44" customFormat="false" ht="16.5" hidden="false" customHeight="true" outlineLevel="0" collapsed="false">
      <c r="A44" s="304" t="s">
        <v>380</v>
      </c>
      <c r="B44" s="304" t="s">
        <v>481</v>
      </c>
      <c r="C44" s="293" t="s">
        <v>482</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3</v>
      </c>
      <c r="B46" s="306"/>
      <c r="C46" s="307"/>
      <c r="D46" s="307"/>
    </row>
    <row r="48" s="292" customFormat="true" ht="16.5" hidden="false" customHeight="false" outlineLevel="0" collapsed="false">
      <c r="A48" s="298" t="s">
        <v>484</v>
      </c>
      <c r="B48" s="298"/>
      <c r="C48" s="298"/>
    </row>
    <row r="49" customFormat="false" ht="16.5" hidden="false" customHeight="false" outlineLevel="0" collapsed="false">
      <c r="A49" s="308" t="s">
        <v>485</v>
      </c>
      <c r="B49" s="309" t="s">
        <v>486</v>
      </c>
      <c r="C49" s="310" t="s">
        <v>487</v>
      </c>
      <c r="D49" s="310" t="s">
        <v>488</v>
      </c>
      <c r="E49" s="310" t="s">
        <v>489</v>
      </c>
    </row>
    <row r="50" customFormat="false" ht="24.75" hidden="false" customHeight="false" outlineLevel="0" collapsed="false">
      <c r="A50" s="311" t="s">
        <v>124</v>
      </c>
      <c r="B50" s="312" t="s">
        <v>490</v>
      </c>
      <c r="C50" s="313" t="s">
        <v>491</v>
      </c>
      <c r="D50" s="313"/>
      <c r="E50" s="313"/>
    </row>
    <row r="51" customFormat="false" ht="24.75" hidden="false" customHeight="false" outlineLevel="0" collapsed="false">
      <c r="A51" s="311" t="s">
        <v>402</v>
      </c>
      <c r="B51" s="312" t="s">
        <v>492</v>
      </c>
      <c r="C51" s="313" t="s">
        <v>491</v>
      </c>
      <c r="D51" s="313"/>
      <c r="E51" s="313"/>
    </row>
    <row r="52" customFormat="false" ht="36.75" hidden="false" customHeight="false" outlineLevel="0" collapsed="false">
      <c r="A52" s="314" t="s">
        <v>121</v>
      </c>
      <c r="B52" s="315" t="s">
        <v>493</v>
      </c>
      <c r="C52" s="297" t="s">
        <v>491</v>
      </c>
      <c r="D52" s="316"/>
      <c r="E52" s="316"/>
    </row>
    <row r="53" customFormat="false" ht="13.5" hidden="false" customHeight="true" outlineLevel="0" collapsed="false">
      <c r="A53" s="314" t="s">
        <v>400</v>
      </c>
      <c r="B53" s="315" t="s">
        <v>494</v>
      </c>
      <c r="C53" s="297" t="s">
        <v>491</v>
      </c>
      <c r="D53" s="317"/>
      <c r="E53" s="317"/>
    </row>
    <row r="54" customFormat="false" ht="13.5" hidden="false" customHeight="false" outlineLevel="0" collapsed="false">
      <c r="A54" s="318" t="s">
        <v>495</v>
      </c>
      <c r="B54" s="319" t="s">
        <v>496</v>
      </c>
      <c r="C54" s="318" t="s">
        <v>491</v>
      </c>
      <c r="D54" s="318"/>
      <c r="E54" s="318"/>
    </row>
    <row r="55" customFormat="false" ht="16.5" hidden="false" customHeight="false" outlineLevel="0" collapsed="false">
      <c r="A55" s="320" t="s">
        <v>497</v>
      </c>
      <c r="B55" s="321" t="s">
        <v>498</v>
      </c>
      <c r="C55" s="316" t="s">
        <v>491</v>
      </c>
      <c r="D55" s="322"/>
      <c r="E55" s="322"/>
    </row>
    <row r="56" customFormat="false" ht="24.75" hidden="false" customHeight="false" outlineLevel="0" collapsed="false">
      <c r="A56" s="323" t="s">
        <v>499</v>
      </c>
      <c r="B56" s="312" t="s">
        <v>500</v>
      </c>
      <c r="C56" s="313" t="s">
        <v>491</v>
      </c>
      <c r="D56" s="313"/>
      <c r="E56" s="313"/>
    </row>
    <row r="57" customFormat="false" ht="24.75" hidden="false" customHeight="false" outlineLevel="0" collapsed="false">
      <c r="A57" s="323" t="s">
        <v>501</v>
      </c>
      <c r="B57" s="324" t="s">
        <v>502</v>
      </c>
      <c r="C57" s="313" t="s">
        <v>98</v>
      </c>
      <c r="D57" s="313"/>
      <c r="E57" s="313"/>
    </row>
    <row r="58" customFormat="false" ht="16.5" hidden="false" customHeight="false" outlineLevel="0" collapsed="false">
      <c r="A58" s="325" t="s">
        <v>503</v>
      </c>
      <c r="B58" s="315" t="s">
        <v>504</v>
      </c>
      <c r="C58" s="316" t="s">
        <v>491</v>
      </c>
      <c r="D58" s="316"/>
      <c r="E58" s="316"/>
    </row>
    <row r="59" customFormat="false" ht="13.5" hidden="false" customHeight="false" outlineLevel="0" collapsed="false">
      <c r="A59" s="326" t="s">
        <v>505</v>
      </c>
      <c r="B59" s="327" t="s">
        <v>506</v>
      </c>
      <c r="C59" s="326" t="s">
        <v>491</v>
      </c>
      <c r="D59" s="326"/>
      <c r="E59" s="326"/>
    </row>
    <row r="60" customFormat="false" ht="36.75" hidden="false" customHeight="false" outlineLevel="0" collapsed="false">
      <c r="A60" s="328" t="s">
        <v>507</v>
      </c>
      <c r="B60" s="327" t="s">
        <v>508</v>
      </c>
      <c r="C60" s="326" t="s">
        <v>491</v>
      </c>
      <c r="D60" s="326"/>
      <c r="E60" s="326"/>
    </row>
    <row r="61" customFormat="false" ht="13.5" hidden="false" customHeight="false" outlineLevel="0" collapsed="false">
      <c r="A61" s="326" t="s">
        <v>509</v>
      </c>
      <c r="B61" s="327" t="s">
        <v>510</v>
      </c>
      <c r="C61" s="326" t="s">
        <v>491</v>
      </c>
      <c r="D61" s="326"/>
      <c r="E61" s="326"/>
    </row>
    <row r="62" customFormat="false" ht="24.75" hidden="false" customHeight="false" outlineLevel="0" collapsed="false">
      <c r="A62" s="329" t="s">
        <v>511</v>
      </c>
      <c r="B62" s="315" t="s">
        <v>512</v>
      </c>
      <c r="C62" s="317" t="s">
        <v>491</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7:01:36Z</dcterms:modified>
  <cp:revision>0</cp:revision>
  <dc:subject/>
  <dc:title/>
</cp:coreProperties>
</file>